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6060700"/>
        <c:axId val="31711140"/>
      </c:scatterChart>
      <c:valAx>
        <c:axId val="2606070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1140"/>
        <c:crossesAt val="0"/>
        <c:crossBetween val="midCat"/>
      </c:valAx>
      <c:valAx>
        <c:axId val="317111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07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2316165"/>
        <c:axId val="27677641"/>
      </c:scatterChart>
      <c:valAx>
        <c:axId val="8231616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7641"/>
        <c:crossesAt val="0"/>
        <c:crossBetween val="midCat"/>
      </c:valAx>
      <c:valAx>
        <c:axId val="276776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61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