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186"/>
        <c:axId val="6339008"/>
      </c:scatterChart>
      <c:valAx>
        <c:axId val="827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08"/>
        <c:crossesAt val="0"/>
        <c:crossBetween val="midCat"/>
      </c:valAx>
      <c:valAx>
        <c:axId val="6339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57038"/>
        <c:axId val="4135234"/>
      </c:scatterChart>
      <c:valAx>
        <c:axId val="93557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34"/>
        <c:crossesAt val="0"/>
        <c:crossBetween val="midCat"/>
      </c:valAx>
      <c:valAx>
        <c:axId val="4135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