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64225"/>
        <c:axId val="74007917"/>
      </c:scatterChart>
      <c:valAx>
        <c:axId val="86964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917"/>
        <c:crossesAt val="0"/>
        <c:crossBetween val="midCat"/>
      </c:valAx>
      <c:valAx>
        <c:axId val="7400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66564"/>
        <c:axId val="54612228"/>
      </c:scatterChart>
      <c:valAx>
        <c:axId val="9256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228"/>
        <c:crossesAt val="0"/>
        <c:crossBetween val="midCat"/>
      </c:valAx>
      <c:valAx>
        <c:axId val="5461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0217"/>
        <c:axId val="33699014"/>
      </c:scatterChart>
      <c:valAx>
        <c:axId val="925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014"/>
        <c:crossesAt val="0"/>
        <c:crossBetween val="midCat"/>
      </c:valAx>
      <c:valAx>
        <c:axId val="33699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10796"/>
        <c:axId val="93536441"/>
      </c:scatterChart>
      <c:valAx>
        <c:axId val="9371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441"/>
        <c:crossesAt val="0"/>
        <c:crossBetween val="midCat"/>
      </c:valAx>
      <c:valAx>
        <c:axId val="93536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