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94332"/>
        <c:axId val="49902141"/>
      </c:barChart>
      <c:catAx>
        <c:axId val="359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2141"/>
        <c:auto val="1"/>
        <c:lblAlgn val="ctr"/>
        <c:lblOffset val="100"/>
        <c:noMultiLvlLbl val="0"/>
      </c:catAx>
      <c:valAx>
        <c:axId val="4990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888818"/>
        <c:axId val="3158715"/>
      </c:barChart>
      <c:catAx>
        <c:axId val="6788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715"/>
        <c:auto val="1"/>
        <c:lblAlgn val="ctr"/>
        <c:lblOffset val="100"/>
        <c:noMultiLvlLbl val="0"/>
      </c:catAx>
      <c:valAx>
        <c:axId val="315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650390"/>
        <c:axId val="93026793"/>
      </c:barChart>
      <c:catAx>
        <c:axId val="4865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6793"/>
        <c:auto val="1"/>
        <c:lblAlgn val="ctr"/>
        <c:lblOffset val="100"/>
        <c:noMultiLvlLbl val="0"/>
      </c:catAx>
      <c:valAx>
        <c:axId val="9302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203827"/>
        <c:axId val="73704720"/>
      </c:barChart>
      <c:catAx>
        <c:axId val="2120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4720"/>
        <c:auto val="1"/>
        <c:lblAlgn val="ctr"/>
        <c:lblOffset val="100"/>
        <c:noMultiLvlLbl val="0"/>
      </c:catAx>
      <c:valAx>
        <c:axId val="7370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844443"/>
        <c:axId val="83047635"/>
      </c:barChart>
      <c:catAx>
        <c:axId val="4084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7635"/>
        <c:auto val="1"/>
        <c:lblAlgn val="ctr"/>
        <c:lblOffset val="100"/>
        <c:noMultiLvlLbl val="0"/>
      </c:catAx>
      <c:valAx>
        <c:axId val="8304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07048"/>
        <c:axId val="57588189"/>
      </c:barChart>
      <c:catAx>
        <c:axId val="100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8189"/>
        <c:auto val="1"/>
        <c:lblAlgn val="ctr"/>
        <c:lblOffset val="100"/>
        <c:noMultiLvlLbl val="0"/>
      </c:catAx>
      <c:valAx>
        <c:axId val="5758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83873"/>
        <c:axId val="34610060"/>
      </c:barChart>
      <c:catAx>
        <c:axId val="8358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060"/>
        <c:auto val="1"/>
        <c:lblAlgn val="ctr"/>
        <c:lblOffset val="100"/>
        <c:noMultiLvlLbl val="0"/>
      </c:catAx>
      <c:valAx>
        <c:axId val="3461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015179"/>
        <c:axId val="10660846"/>
      </c:barChart>
      <c:catAx>
        <c:axId val="6401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0846"/>
        <c:auto val="1"/>
        <c:lblAlgn val="ctr"/>
        <c:lblOffset val="100"/>
        <c:noMultiLvlLbl val="0"/>
      </c:catAx>
      <c:valAx>
        <c:axId val="1066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244418"/>
        <c:axId val="81745559"/>
      </c:barChart>
      <c:catAx>
        <c:axId val="2924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559"/>
        <c:auto val="1"/>
        <c:lblAlgn val="ctr"/>
        <c:lblOffset val="100"/>
        <c:noMultiLvlLbl val="0"/>
      </c:catAx>
      <c:valAx>
        <c:axId val="8174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968984"/>
        <c:axId val="68715454"/>
      </c:barChart>
      <c:catAx>
        <c:axId val="9696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5454"/>
        <c:auto val="1"/>
        <c:lblAlgn val="ctr"/>
        <c:lblOffset val="100"/>
        <c:noMultiLvlLbl val="0"/>
      </c:catAx>
      <c:valAx>
        <c:axId val="6871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10892"/>
        <c:axId val="30572003"/>
      </c:barChart>
      <c:catAx>
        <c:axId val="7221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2003"/>
        <c:auto val="1"/>
        <c:lblAlgn val="ctr"/>
        <c:lblOffset val="100"/>
        <c:noMultiLvlLbl val="0"/>
      </c:catAx>
      <c:valAx>
        <c:axId val="3057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97879"/>
        <c:axId val="40904896"/>
      </c:barChart>
      <c:catAx>
        <c:axId val="9369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4896"/>
        <c:auto val="1"/>
        <c:lblAlgn val="ctr"/>
        <c:lblOffset val="100"/>
        <c:noMultiLvlLbl val="0"/>
      </c:catAx>
      <c:valAx>
        <c:axId val="4090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039602"/>
        <c:axId val="2956077"/>
      </c:barChart>
      <c:catAx>
        <c:axId val="3703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077"/>
        <c:auto val="1"/>
        <c:lblAlgn val="ctr"/>
        <c:lblOffset val="100"/>
        <c:noMultiLvlLbl val="0"/>
      </c:catAx>
      <c:valAx>
        <c:axId val="295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787920"/>
        <c:axId val="47266240"/>
      </c:barChart>
      <c:catAx>
        <c:axId val="7878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6240"/>
        <c:auto val="1"/>
        <c:lblAlgn val="ctr"/>
        <c:lblOffset val="100"/>
        <c:noMultiLvlLbl val="0"/>
      </c:catAx>
      <c:valAx>
        <c:axId val="4726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524775"/>
        <c:axId val="40989346"/>
      </c:barChart>
      <c:catAx>
        <c:axId val="5352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9346"/>
        <c:auto val="1"/>
        <c:lblAlgn val="ctr"/>
        <c:lblOffset val="100"/>
        <c:noMultiLvlLbl val="0"/>
      </c:catAx>
      <c:valAx>
        <c:axId val="4098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120272"/>
        <c:axId val="24750826"/>
      </c:barChart>
      <c:catAx>
        <c:axId val="6112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0826"/>
        <c:auto val="1"/>
        <c:lblAlgn val="ctr"/>
        <c:lblOffset val="100"/>
        <c:noMultiLvlLbl val="0"/>
      </c:catAx>
      <c:valAx>
        <c:axId val="2475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011195"/>
        <c:axId val="93695924"/>
      </c:barChart>
      <c:catAx>
        <c:axId val="1701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5924"/>
        <c:auto val="1"/>
        <c:lblAlgn val="ctr"/>
        <c:lblOffset val="100"/>
        <c:noMultiLvlLbl val="0"/>
      </c:catAx>
      <c:valAx>
        <c:axId val="9369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42850"/>
        <c:axId val="29444258"/>
      </c:barChart>
      <c:catAx>
        <c:axId val="394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258"/>
        <c:auto val="1"/>
        <c:lblAlgn val="ctr"/>
        <c:lblOffset val="100"/>
        <c:noMultiLvlLbl val="0"/>
      </c:catAx>
      <c:valAx>
        <c:axId val="2944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