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3956791"/>
        <c:axId val="9536468"/>
      </c:barChart>
      <c:catAx>
        <c:axId val="639567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536468"/>
        <c:crossesAt val="0"/>
        <c:auto val="1"/>
        <c:lblAlgn val="ctr"/>
        <c:lblOffset val="100"/>
        <c:noMultiLvlLbl val="0"/>
      </c:catAx>
      <c:valAx>
        <c:axId val="953646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95679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7390148"/>
        <c:axId val="89478700"/>
      </c:barChart>
      <c:catAx>
        <c:axId val="873901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9478700"/>
        <c:crossesAt val="0"/>
        <c:auto val="1"/>
        <c:lblAlgn val="ctr"/>
        <c:lblOffset val="100"/>
        <c:noMultiLvlLbl val="0"/>
      </c:catAx>
      <c:valAx>
        <c:axId val="8947870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73901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