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30544"/>
        <c:axId val="71043"/>
      </c:scatterChart>
      <c:valAx>
        <c:axId val="3533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"/>
        <c:crossesAt val="0"/>
        <c:crossBetween val="midCat"/>
      </c:valAx>
      <c:valAx>
        <c:axId val="7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92946"/>
        <c:axId val="27740934"/>
      </c:scatterChart>
      <c:valAx>
        <c:axId val="6919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934"/>
        <c:crossesAt val="0"/>
        <c:crossBetween val="midCat"/>
      </c:valAx>
      <c:valAx>
        <c:axId val="2774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13794"/>
        <c:axId val="93217509"/>
      </c:scatterChart>
      <c:valAx>
        <c:axId val="4651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509"/>
        <c:crossesAt val="0"/>
        <c:crossBetween val="midCat"/>
      </c:valAx>
      <c:valAx>
        <c:axId val="9321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58901"/>
        <c:axId val="76893087"/>
      </c:scatterChart>
      <c:valAx>
        <c:axId val="4105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087"/>
        <c:crossesAt val="0"/>
        <c:crossBetween val="midCat"/>
      </c:valAx>
      <c:valAx>
        <c:axId val="7689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