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4542"/>
        <c:axId val="74184244"/>
      </c:barChart>
      <c:catAx>
        <c:axId val="55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244"/>
        <c:auto val="1"/>
        <c:lblAlgn val="ctr"/>
        <c:lblOffset val="100"/>
        <c:noMultiLvlLbl val="0"/>
      </c:catAx>
      <c:valAx>
        <c:axId val="741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90022"/>
        <c:axId val="65729794"/>
      </c:barChart>
      <c:catAx>
        <c:axId val="787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794"/>
        <c:auto val="1"/>
        <c:lblAlgn val="ctr"/>
        <c:lblOffset val="100"/>
        <c:noMultiLvlLbl val="0"/>
      </c:catAx>
      <c:valAx>
        <c:axId val="657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24475"/>
        <c:axId val="57512863"/>
      </c:barChart>
      <c:catAx>
        <c:axId val="571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863"/>
        <c:auto val="1"/>
        <c:lblAlgn val="ctr"/>
        <c:lblOffset val="100"/>
        <c:noMultiLvlLbl val="0"/>
      </c:catAx>
      <c:valAx>
        <c:axId val="575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80946"/>
        <c:axId val="62769497"/>
      </c:barChart>
      <c:catAx>
        <c:axId val="300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97"/>
        <c:auto val="1"/>
        <c:lblAlgn val="ctr"/>
        <c:lblOffset val="100"/>
        <c:noMultiLvlLbl val="0"/>
      </c:catAx>
      <c:valAx>
        <c:axId val="627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81098"/>
        <c:axId val="99706159"/>
      </c:barChart>
      <c:catAx>
        <c:axId val="113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159"/>
        <c:auto val="1"/>
        <c:lblAlgn val="ctr"/>
        <c:lblOffset val="100"/>
        <c:noMultiLvlLbl val="0"/>
      </c:catAx>
      <c:valAx>
        <c:axId val="997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4368"/>
        <c:axId val="40423726"/>
      </c:barChart>
      <c:catAx>
        <c:axId val="192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726"/>
        <c:auto val="1"/>
        <c:lblAlgn val="ctr"/>
        <c:lblOffset val="100"/>
        <c:noMultiLvlLbl val="0"/>
      </c:catAx>
      <c:valAx>
        <c:axId val="404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1118"/>
        <c:axId val="7444426"/>
      </c:barChart>
      <c:catAx>
        <c:axId val="451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26"/>
        <c:auto val="1"/>
        <c:lblAlgn val="ctr"/>
        <c:lblOffset val="100"/>
        <c:noMultiLvlLbl val="0"/>
      </c:catAx>
      <c:valAx>
        <c:axId val="74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67906"/>
        <c:axId val="59598495"/>
      </c:barChart>
      <c:catAx>
        <c:axId val="829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95"/>
        <c:auto val="1"/>
        <c:lblAlgn val="ctr"/>
        <c:lblOffset val="100"/>
        <c:noMultiLvlLbl val="0"/>
      </c:catAx>
      <c:valAx>
        <c:axId val="595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5193"/>
        <c:axId val="12377633"/>
      </c:barChart>
      <c:catAx>
        <c:axId val="683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33"/>
        <c:auto val="1"/>
        <c:lblAlgn val="ctr"/>
        <c:lblOffset val="100"/>
        <c:noMultiLvlLbl val="0"/>
      </c:catAx>
      <c:valAx>
        <c:axId val="123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1376"/>
        <c:axId val="98320898"/>
      </c:barChart>
      <c:catAx>
        <c:axId val="5717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898"/>
        <c:auto val="1"/>
        <c:lblAlgn val="ctr"/>
        <c:lblOffset val="100"/>
        <c:noMultiLvlLbl val="0"/>
      </c:catAx>
      <c:valAx>
        <c:axId val="983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6372"/>
        <c:axId val="57524580"/>
      </c:barChart>
      <c:catAx>
        <c:axId val="986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80"/>
        <c:auto val="1"/>
        <c:lblAlgn val="ctr"/>
        <c:lblOffset val="100"/>
        <c:noMultiLvlLbl val="0"/>
      </c:catAx>
      <c:valAx>
        <c:axId val="575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2913"/>
        <c:axId val="39920415"/>
      </c:barChart>
      <c:catAx>
        <c:axId val="1017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415"/>
        <c:auto val="1"/>
        <c:lblAlgn val="ctr"/>
        <c:lblOffset val="100"/>
        <c:noMultiLvlLbl val="0"/>
      </c:catAx>
      <c:valAx>
        <c:axId val="399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7191"/>
        <c:axId val="19520187"/>
      </c:barChart>
      <c:catAx>
        <c:axId val="7913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187"/>
        <c:auto val="1"/>
        <c:lblAlgn val="ctr"/>
        <c:lblOffset val="100"/>
        <c:noMultiLvlLbl val="0"/>
      </c:catAx>
      <c:valAx>
        <c:axId val="195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4447"/>
        <c:axId val="46358615"/>
      </c:barChart>
      <c:catAx>
        <c:axId val="6482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615"/>
        <c:auto val="1"/>
        <c:lblAlgn val="ctr"/>
        <c:lblOffset val="100"/>
        <c:noMultiLvlLbl val="0"/>
      </c:catAx>
      <c:valAx>
        <c:axId val="463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1827"/>
        <c:axId val="32773177"/>
      </c:barChart>
      <c:catAx>
        <c:axId val="13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177"/>
        <c:auto val="1"/>
        <c:lblAlgn val="ctr"/>
        <c:lblOffset val="100"/>
        <c:noMultiLvlLbl val="0"/>
      </c:catAx>
      <c:valAx>
        <c:axId val="327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26693"/>
        <c:axId val="48090345"/>
      </c:barChart>
      <c:catAx>
        <c:axId val="477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345"/>
        <c:auto val="1"/>
        <c:lblAlgn val="ctr"/>
        <c:lblOffset val="100"/>
        <c:noMultiLvlLbl val="0"/>
      </c:catAx>
      <c:valAx>
        <c:axId val="480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9147"/>
        <c:axId val="10387833"/>
      </c:barChart>
      <c:catAx>
        <c:axId val="43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833"/>
        <c:auto val="1"/>
        <c:lblAlgn val="ctr"/>
        <c:lblOffset val="100"/>
        <c:noMultiLvlLbl val="0"/>
      </c:catAx>
      <c:valAx>
        <c:axId val="103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71253"/>
        <c:axId val="34348970"/>
      </c:barChart>
      <c:catAx>
        <c:axId val="6057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70"/>
        <c:auto val="1"/>
        <c:lblAlgn val="ctr"/>
        <c:lblOffset val="100"/>
        <c:noMultiLvlLbl val="0"/>
      </c:catAx>
      <c:valAx>
        <c:axId val="343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