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740091"/>
        <c:axId val="79847615"/>
      </c:barChart>
      <c:catAx>
        <c:axId val="547400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847615"/>
        <c:crossesAt val="0"/>
        <c:auto val="1"/>
        <c:lblAlgn val="ctr"/>
        <c:lblOffset val="100"/>
        <c:noMultiLvlLbl val="0"/>
      </c:catAx>
      <c:valAx>
        <c:axId val="798476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7400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731228"/>
        <c:axId val="99132089"/>
      </c:barChart>
      <c:catAx>
        <c:axId val="327312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132089"/>
        <c:crossesAt val="0"/>
        <c:auto val="1"/>
        <c:lblAlgn val="ctr"/>
        <c:lblOffset val="100"/>
        <c:noMultiLvlLbl val="0"/>
      </c:catAx>
      <c:valAx>
        <c:axId val="991320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7312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