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6030"/>
        <c:axId val="27242989"/>
      </c:lineChart>
      <c:catAx>
        <c:axId val="45326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989"/>
        <c:crossesAt val="0"/>
        <c:auto val="1"/>
        <c:lblAlgn val="ctr"/>
        <c:lblOffset val="100"/>
        <c:noMultiLvlLbl val="0"/>
      </c:catAx>
      <c:valAx>
        <c:axId val="272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3941"/>
        <c:axId val="39354186"/>
      </c:lineChart>
      <c:catAx>
        <c:axId val="92743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86"/>
        <c:crossesAt val="0"/>
        <c:auto val="1"/>
        <c:lblAlgn val="ctr"/>
        <c:lblOffset val="100"/>
        <c:noMultiLvlLbl val="0"/>
      </c:catAx>
      <c:valAx>
        <c:axId val="393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019692"/>
        <c:axId val="8300179"/>
      </c:lineChart>
      <c:catAx>
        <c:axId val="48019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79"/>
        <c:crossesAt val="0"/>
        <c:auto val="1"/>
        <c:lblAlgn val="ctr"/>
        <c:lblOffset val="100"/>
        <c:noMultiLvlLbl val="0"/>
      </c:catAx>
      <c:valAx>
        <c:axId val="8300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612597"/>
        <c:axId val="75787124"/>
      </c:scatterChart>
      <c:valAx>
        <c:axId val="66612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124"/>
        <c:crossesAt val="0"/>
        <c:crossBetween val="midCat"/>
      </c:valAx>
      <c:valAx>
        <c:axId val="75787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95291"/>
        <c:axId val="30058650"/>
      </c:scatterChart>
      <c:valAx>
        <c:axId val="2479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650"/>
        <c:crossesAt val="0"/>
        <c:crossBetween val="midCat"/>
      </c:valAx>
      <c:valAx>
        <c:axId val="3005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2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