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04976"/>
        <c:axId val="52757096"/>
      </c:barChart>
      <c:catAx>
        <c:axId val="7004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2757096"/>
        <c:crossesAt val="0"/>
        <c:auto val="1"/>
        <c:lblAlgn val="ctr"/>
        <c:lblOffset val="100"/>
        <c:noMultiLvlLbl val="0"/>
      </c:catAx>
      <c:valAx>
        <c:axId val="527570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049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389982"/>
        <c:axId val="50070393"/>
      </c:barChart>
      <c:catAx>
        <c:axId val="783899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070393"/>
        <c:crossesAt val="0"/>
        <c:auto val="1"/>
        <c:lblAlgn val="ctr"/>
        <c:lblOffset val="100"/>
        <c:noMultiLvlLbl val="0"/>
      </c:catAx>
      <c:valAx>
        <c:axId val="500703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3899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