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7409"/>
        <c:axId val="18422648"/>
      </c:scatterChart>
      <c:valAx>
        <c:axId val="2767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48"/>
        <c:crossesAt val="0"/>
        <c:crossBetween val="midCat"/>
      </c:valAx>
      <c:valAx>
        <c:axId val="1842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1487"/>
        <c:axId val="96845697"/>
      </c:scatterChart>
      <c:valAx>
        <c:axId val="42511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97"/>
        <c:crossesAt val="0"/>
        <c:crossBetween val="midCat"/>
      </c:valAx>
      <c:valAx>
        <c:axId val="9684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6137"/>
        <c:axId val="37748576"/>
      </c:scatterChart>
      <c:valAx>
        <c:axId val="38756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76"/>
        <c:crossesAt val="0"/>
        <c:crossBetween val="midCat"/>
      </c:valAx>
      <c:valAx>
        <c:axId val="3774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9488"/>
        <c:axId val="69227551"/>
      </c:scatterChart>
      <c:valAx>
        <c:axId val="815594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51"/>
        <c:crossesAt val="0"/>
        <c:crossBetween val="midCat"/>
      </c:valAx>
      <c:valAx>
        <c:axId val="6922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4536"/>
        <c:axId val="41787480"/>
      </c:scatterChart>
      <c:valAx>
        <c:axId val="537045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480"/>
        <c:crossesAt val="0"/>
        <c:crossBetween val="midCat"/>
      </c:valAx>
      <c:valAx>
        <c:axId val="4178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9890"/>
        <c:axId val="55721754"/>
      </c:scatterChart>
      <c:valAx>
        <c:axId val="941898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54"/>
        <c:crossesAt val="0"/>
        <c:crossBetween val="midCat"/>
      </c:valAx>
      <c:valAx>
        <c:axId val="5572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7283"/>
        <c:axId val="58768844"/>
      </c:scatterChart>
      <c:valAx>
        <c:axId val="469272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44"/>
        <c:crossesAt val="0"/>
        <c:crossBetween val="midCat"/>
      </c:valAx>
      <c:valAx>
        <c:axId val="5876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3790"/>
        <c:axId val="63707376"/>
      </c:scatterChart>
      <c:valAx>
        <c:axId val="54093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376"/>
        <c:crossesAt val="0"/>
        <c:crossBetween val="midCat"/>
      </c:valAx>
      <c:valAx>
        <c:axId val="6370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9319"/>
        <c:axId val="54778672"/>
      </c:scatterChart>
      <c:valAx>
        <c:axId val="106193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672"/>
        <c:crossesAt val="0"/>
        <c:crossBetween val="midCat"/>
      </c:valAx>
      <c:valAx>
        <c:axId val="5477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3248"/>
        <c:axId val="92815606"/>
      </c:scatterChart>
      <c:valAx>
        <c:axId val="89133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06"/>
        <c:crossesAt val="0"/>
        <c:crossBetween val="midCat"/>
      </c:valAx>
      <c:valAx>
        <c:axId val="9281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0665"/>
        <c:axId val="56045636"/>
      </c:scatterChart>
      <c:valAx>
        <c:axId val="31680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36"/>
        <c:crossesAt val="0"/>
        <c:crossBetween val="midCat"/>
      </c:valAx>
      <c:valAx>
        <c:axId val="5604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803916"/>
        <c:axId val="75097101"/>
      </c:scatterChart>
      <c:valAx>
        <c:axId val="91803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101"/>
        <c:crossesAt val="0"/>
        <c:crossBetween val="midCat"/>
      </c:valAx>
      <c:valAx>
        <c:axId val="7509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