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17539"/>
        <c:axId val="65295091"/>
      </c:barChart>
      <c:catAx>
        <c:axId val="644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091"/>
        <c:auto val="1"/>
        <c:lblAlgn val="ctr"/>
        <c:lblOffset val="100"/>
        <c:noMultiLvlLbl val="0"/>
      </c:catAx>
      <c:valAx>
        <c:axId val="652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0478"/>
        <c:axId val="66843289"/>
      </c:barChart>
      <c:catAx>
        <c:axId val="187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89"/>
        <c:auto val="1"/>
        <c:lblAlgn val="ctr"/>
        <c:lblOffset val="100"/>
        <c:noMultiLvlLbl val="0"/>
      </c:catAx>
      <c:valAx>
        <c:axId val="668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04756"/>
        <c:axId val="23766048"/>
      </c:barChart>
      <c:catAx>
        <c:axId val="141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048"/>
        <c:auto val="1"/>
        <c:lblAlgn val="ctr"/>
        <c:lblOffset val="100"/>
        <c:noMultiLvlLbl val="0"/>
      </c:catAx>
      <c:valAx>
        <c:axId val="237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3181"/>
        <c:axId val="21014290"/>
      </c:barChart>
      <c:catAx>
        <c:axId val="6271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290"/>
        <c:auto val="1"/>
        <c:lblAlgn val="ctr"/>
        <c:lblOffset val="100"/>
        <c:noMultiLvlLbl val="0"/>
      </c:catAx>
      <c:valAx>
        <c:axId val="210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9266"/>
        <c:axId val="24046864"/>
      </c:barChart>
      <c:catAx>
        <c:axId val="488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864"/>
        <c:auto val="1"/>
        <c:lblAlgn val="ctr"/>
        <c:lblOffset val="100"/>
        <c:noMultiLvlLbl val="0"/>
      </c:catAx>
      <c:valAx>
        <c:axId val="240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68520"/>
        <c:axId val="12684453"/>
      </c:barChart>
      <c:catAx>
        <c:axId val="109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453"/>
        <c:auto val="1"/>
        <c:lblAlgn val="ctr"/>
        <c:lblOffset val="100"/>
        <c:noMultiLvlLbl val="0"/>
      </c:catAx>
      <c:valAx>
        <c:axId val="126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7930"/>
        <c:axId val="95977614"/>
      </c:barChart>
      <c:catAx>
        <c:axId val="710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614"/>
        <c:auto val="1"/>
        <c:lblAlgn val="ctr"/>
        <c:lblOffset val="100"/>
        <c:noMultiLvlLbl val="0"/>
      </c:catAx>
      <c:valAx>
        <c:axId val="959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55754"/>
        <c:axId val="85673131"/>
      </c:barChart>
      <c:catAx>
        <c:axId val="826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31"/>
        <c:auto val="1"/>
        <c:lblAlgn val="ctr"/>
        <c:lblOffset val="100"/>
        <c:noMultiLvlLbl val="0"/>
      </c:catAx>
      <c:valAx>
        <c:axId val="856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62419"/>
        <c:axId val="59862244"/>
      </c:barChart>
      <c:catAx>
        <c:axId val="2776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44"/>
        <c:auto val="1"/>
        <c:lblAlgn val="ctr"/>
        <c:lblOffset val="100"/>
        <c:noMultiLvlLbl val="0"/>
      </c:catAx>
      <c:valAx>
        <c:axId val="598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19434"/>
        <c:axId val="92630831"/>
      </c:barChart>
      <c:catAx>
        <c:axId val="924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831"/>
        <c:auto val="1"/>
        <c:lblAlgn val="ctr"/>
        <c:lblOffset val="100"/>
        <c:noMultiLvlLbl val="0"/>
      </c:catAx>
      <c:valAx>
        <c:axId val="926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63821"/>
        <c:axId val="32013769"/>
      </c:barChart>
      <c:catAx>
        <c:axId val="733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69"/>
        <c:auto val="1"/>
        <c:lblAlgn val="ctr"/>
        <c:lblOffset val="100"/>
        <c:noMultiLvlLbl val="0"/>
      </c:catAx>
      <c:valAx>
        <c:axId val="320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5908"/>
        <c:axId val="97894263"/>
      </c:barChart>
      <c:catAx>
        <c:axId val="656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263"/>
        <c:auto val="1"/>
        <c:lblAlgn val="ctr"/>
        <c:lblOffset val="100"/>
        <c:noMultiLvlLbl val="0"/>
      </c:catAx>
      <c:valAx>
        <c:axId val="978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5779"/>
        <c:axId val="20321010"/>
      </c:barChart>
      <c:catAx>
        <c:axId val="4650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010"/>
        <c:auto val="1"/>
        <c:lblAlgn val="ctr"/>
        <c:lblOffset val="100"/>
        <c:noMultiLvlLbl val="0"/>
      </c:catAx>
      <c:valAx>
        <c:axId val="203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14808"/>
        <c:axId val="20567946"/>
      </c:barChart>
      <c:catAx>
        <c:axId val="933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946"/>
        <c:auto val="1"/>
        <c:lblAlgn val="ctr"/>
        <c:lblOffset val="100"/>
        <c:noMultiLvlLbl val="0"/>
      </c:catAx>
      <c:valAx>
        <c:axId val="205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24564"/>
        <c:axId val="50036831"/>
      </c:barChart>
      <c:catAx>
        <c:axId val="514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831"/>
        <c:auto val="1"/>
        <c:lblAlgn val="ctr"/>
        <c:lblOffset val="100"/>
        <c:noMultiLvlLbl val="0"/>
      </c:catAx>
      <c:valAx>
        <c:axId val="500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52450"/>
        <c:axId val="4443470"/>
      </c:barChart>
      <c:catAx>
        <c:axId val="637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70"/>
        <c:auto val="1"/>
        <c:lblAlgn val="ctr"/>
        <c:lblOffset val="100"/>
        <c:noMultiLvlLbl val="0"/>
      </c:catAx>
      <c:valAx>
        <c:axId val="44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24791"/>
        <c:axId val="4721597"/>
      </c:barChart>
      <c:catAx>
        <c:axId val="251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97"/>
        <c:auto val="1"/>
        <c:lblAlgn val="ctr"/>
        <c:lblOffset val="100"/>
        <c:noMultiLvlLbl val="0"/>
      </c:catAx>
      <c:valAx>
        <c:axId val="47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96579"/>
        <c:axId val="83327403"/>
      </c:barChart>
      <c:catAx>
        <c:axId val="505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403"/>
        <c:auto val="1"/>
        <c:lblAlgn val="ctr"/>
        <c:lblOffset val="100"/>
        <c:noMultiLvlLbl val="0"/>
      </c:catAx>
      <c:valAx>
        <c:axId val="833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