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42788"/>
        <c:axId val="9127547"/>
      </c:scatterChart>
      <c:valAx>
        <c:axId val="7894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47"/>
        <c:crossesAt val="0"/>
        <c:crossBetween val="midCat"/>
      </c:valAx>
      <c:valAx>
        <c:axId val="912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89635"/>
        <c:axId val="18144341"/>
      </c:scatterChart>
      <c:valAx>
        <c:axId val="9218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341"/>
        <c:crossesAt val="0"/>
        <c:crossBetween val="midCat"/>
      </c:valAx>
      <c:valAx>
        <c:axId val="1814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40284"/>
        <c:axId val="35306943"/>
      </c:scatterChart>
      <c:valAx>
        <c:axId val="1294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943"/>
        <c:crossesAt val="0"/>
        <c:crossBetween val="midCat"/>
      </c:valAx>
      <c:valAx>
        <c:axId val="3530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73761"/>
        <c:axId val="85285686"/>
      </c:scatterChart>
      <c:valAx>
        <c:axId val="4887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686"/>
        <c:crossesAt val="0"/>
        <c:crossBetween val="midCat"/>
      </c:valAx>
      <c:valAx>
        <c:axId val="8528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