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407117"/>
        <c:axId val="83738638"/>
      </c:scatterChart>
      <c:valAx>
        <c:axId val="440711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38638"/>
        <c:crossesAt val="0"/>
        <c:crossBetween val="midCat"/>
      </c:valAx>
      <c:valAx>
        <c:axId val="8373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711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