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3208"/>
        <c:axId val="83346655"/>
      </c:scatterChart>
      <c:valAx>
        <c:axId val="5165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655"/>
        <c:crossesAt val="0"/>
        <c:crossBetween val="midCat"/>
      </c:valAx>
      <c:valAx>
        <c:axId val="8334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24553"/>
        <c:axId val="41407231"/>
      </c:scatterChart>
      <c:valAx>
        <c:axId val="9572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31"/>
        <c:crossesAt val="0"/>
        <c:crossBetween val="midCat"/>
      </c:valAx>
      <c:valAx>
        <c:axId val="4140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9554"/>
        <c:axId val="89846001"/>
      </c:scatterChart>
      <c:valAx>
        <c:axId val="7666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001"/>
        <c:crossesAt val="0"/>
        <c:crossBetween val="midCat"/>
      </c:valAx>
      <c:valAx>
        <c:axId val="8984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40576"/>
        <c:axId val="57880975"/>
      </c:scatterChart>
      <c:valAx>
        <c:axId val="2544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975"/>
        <c:crossesAt val="0"/>
        <c:crossBetween val="midCat"/>
      </c:valAx>
      <c:valAx>
        <c:axId val="5788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