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60343"/>
        <c:axId val="44455166"/>
      </c:barChart>
      <c:catAx>
        <c:axId val="4446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166"/>
        <c:auto val="1"/>
        <c:lblAlgn val="ctr"/>
        <c:lblOffset val="100"/>
        <c:noMultiLvlLbl val="0"/>
      </c:catAx>
      <c:valAx>
        <c:axId val="4445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45289"/>
        <c:axId val="35691263"/>
      </c:barChart>
      <c:catAx>
        <c:axId val="1494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263"/>
        <c:auto val="1"/>
        <c:lblAlgn val="ctr"/>
        <c:lblOffset val="100"/>
        <c:noMultiLvlLbl val="0"/>
      </c:catAx>
      <c:valAx>
        <c:axId val="3569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8140"/>
        <c:axId val="67202350"/>
      </c:barChart>
      <c:catAx>
        <c:axId val="638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350"/>
        <c:auto val="1"/>
        <c:lblAlgn val="ctr"/>
        <c:lblOffset val="100"/>
        <c:noMultiLvlLbl val="0"/>
      </c:catAx>
      <c:valAx>
        <c:axId val="6720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86179"/>
        <c:axId val="42447125"/>
      </c:barChart>
      <c:catAx>
        <c:axId val="8448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125"/>
        <c:auto val="1"/>
        <c:lblAlgn val="ctr"/>
        <c:lblOffset val="100"/>
        <c:noMultiLvlLbl val="0"/>
      </c:catAx>
      <c:valAx>
        <c:axId val="4244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93399"/>
        <c:axId val="82960818"/>
      </c:barChart>
      <c:catAx>
        <c:axId val="8309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818"/>
        <c:auto val="1"/>
        <c:lblAlgn val="ctr"/>
        <c:lblOffset val="100"/>
        <c:noMultiLvlLbl val="0"/>
      </c:catAx>
      <c:valAx>
        <c:axId val="8296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19823"/>
        <c:axId val="57860538"/>
      </c:barChart>
      <c:catAx>
        <c:axId val="9151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538"/>
        <c:auto val="1"/>
        <c:lblAlgn val="ctr"/>
        <c:lblOffset val="100"/>
        <c:noMultiLvlLbl val="0"/>
      </c:catAx>
      <c:valAx>
        <c:axId val="5786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77643"/>
        <c:axId val="65462626"/>
      </c:barChart>
      <c:catAx>
        <c:axId val="3627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626"/>
        <c:auto val="1"/>
        <c:lblAlgn val="ctr"/>
        <c:lblOffset val="100"/>
        <c:noMultiLvlLbl val="0"/>
      </c:catAx>
      <c:valAx>
        <c:axId val="6546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80930"/>
        <c:axId val="40036331"/>
      </c:barChart>
      <c:catAx>
        <c:axId val="2278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331"/>
        <c:auto val="1"/>
        <c:lblAlgn val="ctr"/>
        <c:lblOffset val="100"/>
        <c:noMultiLvlLbl val="0"/>
      </c:catAx>
      <c:valAx>
        <c:axId val="4003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89179"/>
        <c:axId val="51198533"/>
      </c:barChart>
      <c:catAx>
        <c:axId val="7608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533"/>
        <c:auto val="1"/>
        <c:lblAlgn val="ctr"/>
        <c:lblOffset val="100"/>
        <c:noMultiLvlLbl val="0"/>
      </c:catAx>
      <c:valAx>
        <c:axId val="511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49593"/>
        <c:axId val="94097432"/>
      </c:barChart>
      <c:catAx>
        <c:axId val="1734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432"/>
        <c:auto val="1"/>
        <c:lblAlgn val="ctr"/>
        <c:lblOffset val="100"/>
        <c:noMultiLvlLbl val="0"/>
      </c:catAx>
      <c:valAx>
        <c:axId val="9409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19262"/>
        <c:axId val="66688488"/>
      </c:barChart>
      <c:catAx>
        <c:axId val="6471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488"/>
        <c:auto val="1"/>
        <c:lblAlgn val="ctr"/>
        <c:lblOffset val="100"/>
        <c:noMultiLvlLbl val="0"/>
      </c:catAx>
      <c:valAx>
        <c:axId val="6668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24074"/>
        <c:axId val="77622496"/>
      </c:barChart>
      <c:catAx>
        <c:axId val="3432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496"/>
        <c:auto val="1"/>
        <c:lblAlgn val="ctr"/>
        <c:lblOffset val="100"/>
        <c:noMultiLvlLbl val="0"/>
      </c:catAx>
      <c:valAx>
        <c:axId val="7762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02603"/>
        <c:axId val="72091825"/>
      </c:barChart>
      <c:catAx>
        <c:axId val="6640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825"/>
        <c:auto val="1"/>
        <c:lblAlgn val="ctr"/>
        <c:lblOffset val="100"/>
        <c:noMultiLvlLbl val="0"/>
      </c:catAx>
      <c:valAx>
        <c:axId val="7209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47100"/>
        <c:axId val="91043701"/>
      </c:barChart>
      <c:catAx>
        <c:axId val="8444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701"/>
        <c:auto val="1"/>
        <c:lblAlgn val="ctr"/>
        <c:lblOffset val="100"/>
        <c:noMultiLvlLbl val="0"/>
      </c:catAx>
      <c:valAx>
        <c:axId val="910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97494"/>
        <c:axId val="74274200"/>
      </c:barChart>
      <c:catAx>
        <c:axId val="4869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200"/>
        <c:auto val="1"/>
        <c:lblAlgn val="ctr"/>
        <c:lblOffset val="100"/>
        <c:noMultiLvlLbl val="0"/>
      </c:catAx>
      <c:valAx>
        <c:axId val="7427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93320"/>
        <c:axId val="50749097"/>
      </c:barChart>
      <c:catAx>
        <c:axId val="9929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097"/>
        <c:auto val="1"/>
        <c:lblAlgn val="ctr"/>
        <c:lblOffset val="100"/>
        <c:noMultiLvlLbl val="0"/>
      </c:catAx>
      <c:valAx>
        <c:axId val="5074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51257"/>
        <c:axId val="44985534"/>
      </c:barChart>
      <c:catAx>
        <c:axId val="8385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534"/>
        <c:auto val="1"/>
        <c:lblAlgn val="ctr"/>
        <c:lblOffset val="100"/>
        <c:noMultiLvlLbl val="0"/>
      </c:catAx>
      <c:valAx>
        <c:axId val="4498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86297"/>
        <c:axId val="22862442"/>
      </c:barChart>
      <c:catAx>
        <c:axId val="8798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442"/>
        <c:auto val="1"/>
        <c:lblAlgn val="ctr"/>
        <c:lblOffset val="100"/>
        <c:noMultiLvlLbl val="0"/>
      </c:catAx>
      <c:valAx>
        <c:axId val="2286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