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02500"/>
        <c:axId val="61394389"/>
      </c:scatterChart>
      <c:valAx>
        <c:axId val="63202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4389"/>
        <c:crossesAt val="0"/>
        <c:crossBetween val="midCat"/>
      </c:valAx>
      <c:valAx>
        <c:axId val="61394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03075"/>
        <c:axId val="47555959"/>
      </c:scatterChart>
      <c:valAx>
        <c:axId val="52603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959"/>
        <c:crossesAt val="0"/>
        <c:crossBetween val="midCat"/>
      </c:valAx>
      <c:valAx>
        <c:axId val="47555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02685"/>
        <c:axId val="73820719"/>
      </c:scatterChart>
      <c:valAx>
        <c:axId val="68902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719"/>
        <c:crossesAt val="0"/>
        <c:crossBetween val="midCat"/>
      </c:valAx>
      <c:valAx>
        <c:axId val="73820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06221"/>
        <c:axId val="18868505"/>
      </c:scatterChart>
      <c:valAx>
        <c:axId val="37306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505"/>
        <c:crossesAt val="0"/>
        <c:crossBetween val="midCat"/>
      </c:valAx>
      <c:valAx>
        <c:axId val="18868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