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85887"/>
        <c:axId val="37804815"/>
      </c:barChart>
      <c:catAx>
        <c:axId val="9308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815"/>
        <c:auto val="1"/>
        <c:lblAlgn val="ctr"/>
        <c:lblOffset val="100"/>
        <c:noMultiLvlLbl val="0"/>
      </c:catAx>
      <c:valAx>
        <c:axId val="3780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88866"/>
        <c:axId val="88727340"/>
      </c:barChart>
      <c:catAx>
        <c:axId val="9458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340"/>
        <c:auto val="1"/>
        <c:lblAlgn val="ctr"/>
        <c:lblOffset val="100"/>
        <c:noMultiLvlLbl val="0"/>
      </c:catAx>
      <c:valAx>
        <c:axId val="8872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63074"/>
        <c:axId val="11945672"/>
      </c:barChart>
      <c:catAx>
        <c:axId val="6726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672"/>
        <c:auto val="1"/>
        <c:lblAlgn val="ctr"/>
        <c:lblOffset val="100"/>
        <c:noMultiLvlLbl val="0"/>
      </c:catAx>
      <c:valAx>
        <c:axId val="1194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50373"/>
        <c:axId val="37192337"/>
      </c:barChart>
      <c:catAx>
        <c:axId val="8595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337"/>
        <c:auto val="1"/>
        <c:lblAlgn val="ctr"/>
        <c:lblOffset val="100"/>
        <c:noMultiLvlLbl val="0"/>
      </c:catAx>
      <c:valAx>
        <c:axId val="3719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51830"/>
        <c:axId val="33755825"/>
      </c:barChart>
      <c:catAx>
        <c:axId val="3905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825"/>
        <c:auto val="1"/>
        <c:lblAlgn val="ctr"/>
        <c:lblOffset val="100"/>
        <c:noMultiLvlLbl val="0"/>
      </c:catAx>
      <c:valAx>
        <c:axId val="3375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38793"/>
        <c:axId val="84042745"/>
      </c:barChart>
      <c:catAx>
        <c:axId val="7943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745"/>
        <c:auto val="1"/>
        <c:lblAlgn val="ctr"/>
        <c:lblOffset val="100"/>
        <c:noMultiLvlLbl val="0"/>
      </c:catAx>
      <c:valAx>
        <c:axId val="8404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88651"/>
        <c:axId val="18370166"/>
      </c:barChart>
      <c:catAx>
        <c:axId val="9178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166"/>
        <c:auto val="1"/>
        <c:lblAlgn val="ctr"/>
        <c:lblOffset val="100"/>
        <c:noMultiLvlLbl val="0"/>
      </c:catAx>
      <c:valAx>
        <c:axId val="1837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34538"/>
        <c:axId val="23602960"/>
      </c:barChart>
      <c:catAx>
        <c:axId val="9333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960"/>
        <c:auto val="1"/>
        <c:lblAlgn val="ctr"/>
        <c:lblOffset val="100"/>
        <c:noMultiLvlLbl val="0"/>
      </c:catAx>
      <c:valAx>
        <c:axId val="2360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94707"/>
        <c:axId val="12567211"/>
      </c:barChart>
      <c:catAx>
        <c:axId val="3109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211"/>
        <c:auto val="1"/>
        <c:lblAlgn val="ctr"/>
        <c:lblOffset val="100"/>
        <c:noMultiLvlLbl val="0"/>
      </c:catAx>
      <c:valAx>
        <c:axId val="1256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49454"/>
        <c:axId val="36402667"/>
      </c:barChart>
      <c:catAx>
        <c:axId val="4114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667"/>
        <c:auto val="1"/>
        <c:lblAlgn val="ctr"/>
        <c:lblOffset val="100"/>
        <c:noMultiLvlLbl val="0"/>
      </c:catAx>
      <c:valAx>
        <c:axId val="3640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77795"/>
        <c:axId val="11973598"/>
      </c:barChart>
      <c:catAx>
        <c:axId val="2587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598"/>
        <c:auto val="1"/>
        <c:lblAlgn val="ctr"/>
        <c:lblOffset val="100"/>
        <c:noMultiLvlLbl val="0"/>
      </c:catAx>
      <c:valAx>
        <c:axId val="1197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1835"/>
        <c:axId val="19934811"/>
      </c:barChart>
      <c:catAx>
        <c:axId val="249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811"/>
        <c:auto val="1"/>
        <c:lblAlgn val="ctr"/>
        <c:lblOffset val="100"/>
        <c:noMultiLvlLbl val="0"/>
      </c:catAx>
      <c:valAx>
        <c:axId val="1993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50179"/>
        <c:axId val="56571209"/>
      </c:barChart>
      <c:catAx>
        <c:axId val="3935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209"/>
        <c:auto val="1"/>
        <c:lblAlgn val="ctr"/>
        <c:lblOffset val="100"/>
        <c:noMultiLvlLbl val="0"/>
      </c:catAx>
      <c:valAx>
        <c:axId val="5657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63979"/>
        <c:axId val="52045230"/>
      </c:barChart>
      <c:catAx>
        <c:axId val="8016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230"/>
        <c:auto val="1"/>
        <c:lblAlgn val="ctr"/>
        <c:lblOffset val="100"/>
        <c:noMultiLvlLbl val="0"/>
      </c:catAx>
      <c:valAx>
        <c:axId val="5204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37049"/>
        <c:axId val="27824507"/>
      </c:barChart>
      <c:catAx>
        <c:axId val="9043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507"/>
        <c:auto val="1"/>
        <c:lblAlgn val="ctr"/>
        <c:lblOffset val="100"/>
        <c:noMultiLvlLbl val="0"/>
      </c:catAx>
      <c:valAx>
        <c:axId val="2782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39453"/>
        <c:axId val="24782186"/>
      </c:barChart>
      <c:catAx>
        <c:axId val="4093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186"/>
        <c:auto val="1"/>
        <c:lblAlgn val="ctr"/>
        <c:lblOffset val="100"/>
        <c:noMultiLvlLbl val="0"/>
      </c:catAx>
      <c:valAx>
        <c:axId val="2478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98359"/>
        <c:axId val="20829946"/>
      </c:barChart>
      <c:catAx>
        <c:axId val="2649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946"/>
        <c:auto val="1"/>
        <c:lblAlgn val="ctr"/>
        <c:lblOffset val="100"/>
        <c:noMultiLvlLbl val="0"/>
      </c:catAx>
      <c:valAx>
        <c:axId val="2082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25495"/>
        <c:axId val="66787082"/>
      </c:barChart>
      <c:catAx>
        <c:axId val="1182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082"/>
        <c:auto val="1"/>
        <c:lblAlgn val="ctr"/>
        <c:lblOffset val="100"/>
        <c:noMultiLvlLbl val="0"/>
      </c:catAx>
      <c:valAx>
        <c:axId val="6678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