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67296"/>
        <c:axId val="65368047"/>
      </c:scatterChart>
      <c:valAx>
        <c:axId val="5216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047"/>
        <c:crossesAt val="0"/>
        <c:crossBetween val="midCat"/>
      </c:valAx>
      <c:valAx>
        <c:axId val="65368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1644"/>
        <c:axId val="15700595"/>
      </c:scatterChart>
      <c:valAx>
        <c:axId val="489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595"/>
        <c:crossesAt val="0"/>
        <c:crossBetween val="midCat"/>
      </c:valAx>
      <c:valAx>
        <c:axId val="15700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9365"/>
        <c:axId val="88955508"/>
      </c:scatterChart>
      <c:valAx>
        <c:axId val="591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508"/>
        <c:crossesAt val="0"/>
        <c:crossBetween val="midCat"/>
      </c:valAx>
      <c:valAx>
        <c:axId val="88955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2286"/>
        <c:axId val="2117424"/>
      </c:scatterChart>
      <c:valAx>
        <c:axId val="753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24"/>
        <c:crossesAt val="0"/>
        <c:crossBetween val="midCat"/>
      </c:valAx>
      <c:valAx>
        <c:axId val="211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