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57280"/>
        <c:axId val="49991510"/>
      </c:barChart>
      <c:catAx>
        <c:axId val="3565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510"/>
        <c:auto val="1"/>
        <c:lblAlgn val="ctr"/>
        <c:lblOffset val="100"/>
        <c:noMultiLvlLbl val="0"/>
      </c:catAx>
      <c:valAx>
        <c:axId val="499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07743"/>
        <c:axId val="19767412"/>
      </c:barChart>
      <c:catAx>
        <c:axId val="6740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7412"/>
        <c:auto val="1"/>
        <c:lblAlgn val="ctr"/>
        <c:lblOffset val="100"/>
        <c:noMultiLvlLbl val="0"/>
      </c:catAx>
      <c:valAx>
        <c:axId val="197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40875"/>
        <c:axId val="37434089"/>
      </c:barChart>
      <c:catAx>
        <c:axId val="1704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089"/>
        <c:auto val="1"/>
        <c:lblAlgn val="ctr"/>
        <c:lblOffset val="100"/>
        <c:noMultiLvlLbl val="0"/>
      </c:catAx>
      <c:valAx>
        <c:axId val="374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501211"/>
        <c:axId val="47539010"/>
      </c:barChart>
      <c:catAx>
        <c:axId val="8150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010"/>
        <c:auto val="1"/>
        <c:lblAlgn val="ctr"/>
        <c:lblOffset val="100"/>
        <c:noMultiLvlLbl val="0"/>
      </c:catAx>
      <c:valAx>
        <c:axId val="4753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91398"/>
        <c:axId val="11343182"/>
      </c:barChart>
      <c:catAx>
        <c:axId val="6089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182"/>
        <c:auto val="1"/>
        <c:lblAlgn val="ctr"/>
        <c:lblOffset val="100"/>
        <c:noMultiLvlLbl val="0"/>
      </c:catAx>
      <c:valAx>
        <c:axId val="1134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90588"/>
        <c:axId val="93732345"/>
      </c:barChart>
      <c:catAx>
        <c:axId val="8289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345"/>
        <c:auto val="1"/>
        <c:lblAlgn val="ctr"/>
        <c:lblOffset val="100"/>
        <c:noMultiLvlLbl val="0"/>
      </c:catAx>
      <c:valAx>
        <c:axId val="9373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64681"/>
        <c:axId val="55682067"/>
      </c:barChart>
      <c:catAx>
        <c:axId val="5616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067"/>
        <c:auto val="1"/>
        <c:lblAlgn val="ctr"/>
        <c:lblOffset val="100"/>
        <c:noMultiLvlLbl val="0"/>
      </c:catAx>
      <c:valAx>
        <c:axId val="5568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90419"/>
        <c:axId val="68542563"/>
      </c:barChart>
      <c:catAx>
        <c:axId val="820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563"/>
        <c:auto val="1"/>
        <c:lblAlgn val="ctr"/>
        <c:lblOffset val="100"/>
        <c:noMultiLvlLbl val="0"/>
      </c:catAx>
      <c:valAx>
        <c:axId val="6854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09977"/>
        <c:axId val="58380295"/>
      </c:barChart>
      <c:catAx>
        <c:axId val="6000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0295"/>
        <c:auto val="1"/>
        <c:lblAlgn val="ctr"/>
        <c:lblOffset val="100"/>
        <c:noMultiLvlLbl val="0"/>
      </c:catAx>
      <c:valAx>
        <c:axId val="583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30666"/>
        <c:axId val="1155420"/>
      </c:barChart>
      <c:catAx>
        <c:axId val="7073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20"/>
        <c:auto val="1"/>
        <c:lblAlgn val="ctr"/>
        <c:lblOffset val="100"/>
        <c:noMultiLvlLbl val="0"/>
      </c:catAx>
      <c:valAx>
        <c:axId val="11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7968"/>
        <c:axId val="47919817"/>
      </c:barChart>
      <c:catAx>
        <c:axId val="459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817"/>
        <c:auto val="1"/>
        <c:lblAlgn val="ctr"/>
        <c:lblOffset val="100"/>
        <c:noMultiLvlLbl val="0"/>
      </c:catAx>
      <c:valAx>
        <c:axId val="4791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8569"/>
        <c:axId val="92279381"/>
      </c:barChart>
      <c:catAx>
        <c:axId val="6158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381"/>
        <c:auto val="1"/>
        <c:lblAlgn val="ctr"/>
        <c:lblOffset val="100"/>
        <c:noMultiLvlLbl val="0"/>
      </c:catAx>
      <c:valAx>
        <c:axId val="9227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93291"/>
        <c:axId val="15622580"/>
      </c:barChart>
      <c:catAx>
        <c:axId val="9159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580"/>
        <c:auto val="1"/>
        <c:lblAlgn val="ctr"/>
        <c:lblOffset val="100"/>
        <c:noMultiLvlLbl val="0"/>
      </c:catAx>
      <c:valAx>
        <c:axId val="1562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37159"/>
        <c:axId val="24695124"/>
      </c:barChart>
      <c:catAx>
        <c:axId val="4783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124"/>
        <c:auto val="1"/>
        <c:lblAlgn val="ctr"/>
        <c:lblOffset val="100"/>
        <c:noMultiLvlLbl val="0"/>
      </c:catAx>
      <c:valAx>
        <c:axId val="2469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73230"/>
        <c:axId val="98199346"/>
      </c:barChart>
      <c:catAx>
        <c:axId val="9537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346"/>
        <c:auto val="1"/>
        <c:lblAlgn val="ctr"/>
        <c:lblOffset val="100"/>
        <c:noMultiLvlLbl val="0"/>
      </c:catAx>
      <c:valAx>
        <c:axId val="981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09353"/>
        <c:axId val="85670234"/>
      </c:barChart>
      <c:catAx>
        <c:axId val="5300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234"/>
        <c:auto val="1"/>
        <c:lblAlgn val="ctr"/>
        <c:lblOffset val="100"/>
        <c:noMultiLvlLbl val="0"/>
      </c:catAx>
      <c:valAx>
        <c:axId val="856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51536"/>
        <c:axId val="69277882"/>
      </c:barChart>
      <c:catAx>
        <c:axId val="1265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882"/>
        <c:auto val="1"/>
        <c:lblAlgn val="ctr"/>
        <c:lblOffset val="100"/>
        <c:noMultiLvlLbl val="0"/>
      </c:catAx>
      <c:valAx>
        <c:axId val="692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2278"/>
        <c:axId val="44622952"/>
      </c:barChart>
      <c:catAx>
        <c:axId val="126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952"/>
        <c:auto val="1"/>
        <c:lblAlgn val="ctr"/>
        <c:lblOffset val="100"/>
        <c:noMultiLvlLbl val="0"/>
      </c:catAx>
      <c:valAx>
        <c:axId val="446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