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8396521"/>
        <c:axId val="35421145"/>
      </c:barChart>
      <c:catAx>
        <c:axId val="483965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421145"/>
        <c:crossesAt val="0"/>
        <c:auto val="1"/>
        <c:lblAlgn val="ctr"/>
        <c:lblOffset val="100"/>
        <c:noMultiLvlLbl val="0"/>
      </c:catAx>
      <c:valAx>
        <c:axId val="3542114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39652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649199"/>
        <c:axId val="2683782"/>
      </c:barChart>
      <c:catAx>
        <c:axId val="146491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83782"/>
        <c:crossesAt val="0"/>
        <c:auto val="1"/>
        <c:lblAlgn val="ctr"/>
        <c:lblOffset val="100"/>
        <c:noMultiLvlLbl val="0"/>
      </c:catAx>
      <c:valAx>
        <c:axId val="268378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6491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