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310495"/>
        <c:axId val="56068507"/>
      </c:barChart>
      <c:catAx>
        <c:axId val="883104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068507"/>
        <c:crossesAt val="0"/>
        <c:auto val="1"/>
        <c:lblAlgn val="ctr"/>
        <c:lblOffset val="100"/>
        <c:noMultiLvlLbl val="0"/>
      </c:catAx>
      <c:valAx>
        <c:axId val="560685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3104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046186"/>
        <c:axId val="46885098"/>
      </c:barChart>
      <c:catAx>
        <c:axId val="860461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885098"/>
        <c:crossesAt val="0"/>
        <c:auto val="1"/>
        <c:lblAlgn val="ctr"/>
        <c:lblOffset val="100"/>
        <c:noMultiLvlLbl val="0"/>
      </c:catAx>
      <c:valAx>
        <c:axId val="468850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0461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