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040512"/>
        <c:axId val="58241763"/>
      </c:scatterChart>
      <c:valAx>
        <c:axId val="360405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241763"/>
        <c:crossesAt val="0"/>
        <c:crossBetween val="midCat"/>
      </c:valAx>
      <c:valAx>
        <c:axId val="58241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0405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