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62006"/>
        <c:axId val="79497679"/>
      </c:lineChart>
      <c:catAx>
        <c:axId val="2326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97679"/>
        <c:crossesAt val="0"/>
        <c:auto val="1"/>
        <c:lblAlgn val="ctr"/>
        <c:lblOffset val="100"/>
        <c:noMultiLvlLbl val="0"/>
      </c:catAx>
      <c:valAx>
        <c:axId val="7949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620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5143"/>
        <c:axId val="41805303"/>
      </c:lineChart>
      <c:catAx>
        <c:axId val="8115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05303"/>
        <c:crossesAt val="0"/>
        <c:auto val="1"/>
        <c:lblAlgn val="ctr"/>
        <c:lblOffset val="100"/>
        <c:noMultiLvlLbl val="0"/>
      </c:catAx>
      <c:valAx>
        <c:axId val="41805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55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1235"/>
        <c:axId val="85533716"/>
      </c:lineChart>
      <c:catAx>
        <c:axId val="1498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533716"/>
        <c:crossesAt val="0"/>
        <c:auto val="1"/>
        <c:lblAlgn val="ctr"/>
        <c:lblOffset val="100"/>
        <c:noMultiLvlLbl val="0"/>
      </c:catAx>
      <c:valAx>
        <c:axId val="85533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812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