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63155"/>
        <c:axId val="2732472"/>
      </c:lineChart>
      <c:catAx>
        <c:axId val="42631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732472"/>
        <c:crossesAt val="0"/>
        <c:auto val="1"/>
        <c:lblAlgn val="ctr"/>
        <c:lblOffset val="100"/>
        <c:noMultiLvlLbl val="0"/>
      </c:catAx>
      <c:valAx>
        <c:axId val="27324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263155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376228"/>
        <c:axId val="42755102"/>
      </c:lineChart>
      <c:catAx>
        <c:axId val="573762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2755102"/>
        <c:crossesAt val="0"/>
        <c:auto val="1"/>
        <c:lblAlgn val="ctr"/>
        <c:lblOffset val="100"/>
        <c:noMultiLvlLbl val="0"/>
      </c:catAx>
      <c:valAx>
        <c:axId val="427551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737622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