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41779"/>
        <c:axId val="67191181"/>
      </c:lineChart>
      <c:catAx>
        <c:axId val="8414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191181"/>
        <c:crossesAt val="0"/>
        <c:auto val="1"/>
        <c:lblAlgn val="ctr"/>
        <c:lblOffset val="100"/>
        <c:noMultiLvlLbl val="0"/>
      </c:catAx>
      <c:valAx>
        <c:axId val="67191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1417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82261"/>
        <c:axId val="52265000"/>
      </c:lineChart>
      <c:catAx>
        <c:axId val="6338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265000"/>
        <c:crossesAt val="0"/>
        <c:auto val="1"/>
        <c:lblAlgn val="ctr"/>
        <c:lblOffset val="100"/>
        <c:noMultiLvlLbl val="0"/>
      </c:catAx>
      <c:valAx>
        <c:axId val="52265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3822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22913"/>
        <c:axId val="66332960"/>
      </c:lineChart>
      <c:catAx>
        <c:axId val="2942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332960"/>
        <c:crossesAt val="0"/>
        <c:auto val="1"/>
        <c:lblAlgn val="ctr"/>
        <c:lblOffset val="100"/>
        <c:noMultiLvlLbl val="0"/>
      </c:catAx>
      <c:valAx>
        <c:axId val="66332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4229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