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6843"/>
        <c:axId val="87788130"/>
      </c:lineChart>
      <c:catAx>
        <c:axId val="88216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88130"/>
        <c:crossesAt val="0"/>
        <c:auto val="1"/>
        <c:lblAlgn val="ctr"/>
        <c:lblOffset val="100"/>
        <c:noMultiLvlLbl val="0"/>
      </c:catAx>
      <c:valAx>
        <c:axId val="8778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168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5595"/>
        <c:axId val="31672583"/>
      </c:lineChart>
      <c:catAx>
        <c:axId val="23285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72583"/>
        <c:crossesAt val="0"/>
        <c:auto val="1"/>
        <c:lblAlgn val="ctr"/>
        <c:lblOffset val="100"/>
        <c:noMultiLvlLbl val="0"/>
      </c:catAx>
      <c:valAx>
        <c:axId val="31672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855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