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21233"/>
        <c:axId val="32851301"/>
      </c:lineChart>
      <c:catAx>
        <c:axId val="50821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851301"/>
        <c:crossesAt val="0"/>
        <c:auto val="1"/>
        <c:lblAlgn val="ctr"/>
        <c:lblOffset val="100"/>
        <c:noMultiLvlLbl val="0"/>
      </c:catAx>
      <c:valAx>
        <c:axId val="32851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8212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29336"/>
        <c:axId val="17571086"/>
      </c:lineChart>
      <c:catAx>
        <c:axId val="57629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571086"/>
        <c:crossesAt val="0"/>
        <c:auto val="1"/>
        <c:lblAlgn val="ctr"/>
        <c:lblOffset val="100"/>
        <c:noMultiLvlLbl val="0"/>
      </c:catAx>
      <c:valAx>
        <c:axId val="17571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6293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48965"/>
        <c:axId val="89260207"/>
      </c:lineChart>
      <c:catAx>
        <c:axId val="6194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260207"/>
        <c:crossesAt val="0"/>
        <c:auto val="1"/>
        <c:lblAlgn val="ctr"/>
        <c:lblOffset val="100"/>
        <c:noMultiLvlLbl val="0"/>
      </c:catAx>
      <c:valAx>
        <c:axId val="89260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9489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