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53761"/>
        <c:axId val="42673483"/>
      </c:lineChart>
      <c:catAx>
        <c:axId val="77953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673483"/>
        <c:crossesAt val="0"/>
        <c:auto val="1"/>
        <c:lblAlgn val="ctr"/>
        <c:lblOffset val="100"/>
        <c:noMultiLvlLbl val="0"/>
      </c:catAx>
      <c:valAx>
        <c:axId val="42673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9537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66639"/>
        <c:axId val="31649202"/>
      </c:lineChart>
      <c:catAx>
        <c:axId val="24266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649202"/>
        <c:crossesAt val="0"/>
        <c:auto val="1"/>
        <c:lblAlgn val="ctr"/>
        <c:lblOffset val="100"/>
        <c:noMultiLvlLbl val="0"/>
      </c:catAx>
      <c:valAx>
        <c:axId val="31649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26663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