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3270"/>
        <c:axId val="20766276"/>
      </c:lineChart>
      <c:catAx>
        <c:axId val="7389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66276"/>
        <c:crossesAt val="0"/>
        <c:auto val="1"/>
        <c:lblAlgn val="ctr"/>
        <c:lblOffset val="100"/>
        <c:noMultiLvlLbl val="0"/>
      </c:catAx>
      <c:valAx>
        <c:axId val="20766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932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1626"/>
        <c:axId val="81158205"/>
      </c:lineChart>
      <c:catAx>
        <c:axId val="8758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58205"/>
        <c:crossesAt val="0"/>
        <c:auto val="1"/>
        <c:lblAlgn val="ctr"/>
        <c:lblOffset val="100"/>
        <c:noMultiLvlLbl val="0"/>
      </c:catAx>
      <c:valAx>
        <c:axId val="81158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816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2479"/>
        <c:axId val="90622327"/>
      </c:lineChart>
      <c:catAx>
        <c:axId val="7933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22327"/>
        <c:crossesAt val="0"/>
        <c:auto val="1"/>
        <c:lblAlgn val="ctr"/>
        <c:lblOffset val="100"/>
        <c:noMultiLvlLbl val="0"/>
      </c:catAx>
      <c:valAx>
        <c:axId val="9062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324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