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35667"/>
        <c:axId val="1881750"/>
      </c:lineChart>
      <c:catAx>
        <c:axId val="77635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81750"/>
        <c:crossesAt val="0"/>
        <c:auto val="1"/>
        <c:lblAlgn val="ctr"/>
        <c:lblOffset val="100"/>
        <c:noMultiLvlLbl val="0"/>
      </c:catAx>
      <c:valAx>
        <c:axId val="1881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6356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95232"/>
        <c:axId val="30231768"/>
      </c:lineChart>
      <c:catAx>
        <c:axId val="40695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231768"/>
        <c:crossesAt val="0"/>
        <c:auto val="1"/>
        <c:lblAlgn val="ctr"/>
        <c:lblOffset val="100"/>
        <c:noMultiLvlLbl val="0"/>
      </c:catAx>
      <c:valAx>
        <c:axId val="30231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6952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