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8482"/>
        <c:axId val="80817133"/>
      </c:barChart>
      <c:catAx>
        <c:axId val="36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133"/>
        <c:auto val="1"/>
        <c:lblAlgn val="ctr"/>
        <c:lblOffset val="100"/>
        <c:noMultiLvlLbl val="0"/>
      </c:catAx>
      <c:valAx>
        <c:axId val="808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6059"/>
        <c:axId val="46772965"/>
      </c:barChart>
      <c:catAx>
        <c:axId val="61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965"/>
        <c:auto val="1"/>
        <c:lblAlgn val="ctr"/>
        <c:lblOffset val="100"/>
        <c:noMultiLvlLbl val="0"/>
      </c:catAx>
      <c:valAx>
        <c:axId val="467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1882"/>
        <c:axId val="95477636"/>
      </c:barChart>
      <c:catAx>
        <c:axId val="769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636"/>
        <c:auto val="1"/>
        <c:lblAlgn val="ctr"/>
        <c:lblOffset val="100"/>
        <c:noMultiLvlLbl val="0"/>
      </c:catAx>
      <c:valAx>
        <c:axId val="954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8211"/>
        <c:axId val="86336893"/>
      </c:barChart>
      <c:catAx>
        <c:axId val="656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893"/>
        <c:auto val="1"/>
        <c:lblAlgn val="ctr"/>
        <c:lblOffset val="100"/>
        <c:noMultiLvlLbl val="0"/>
      </c:catAx>
      <c:valAx>
        <c:axId val="863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70201"/>
        <c:axId val="80855625"/>
      </c:barChart>
      <c:catAx>
        <c:axId val="864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625"/>
        <c:auto val="1"/>
        <c:lblAlgn val="ctr"/>
        <c:lblOffset val="100"/>
        <c:noMultiLvlLbl val="0"/>
      </c:catAx>
      <c:valAx>
        <c:axId val="808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21998"/>
        <c:axId val="97298744"/>
      </c:barChart>
      <c:catAx>
        <c:axId val="345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44"/>
        <c:auto val="1"/>
        <c:lblAlgn val="ctr"/>
        <c:lblOffset val="100"/>
        <c:noMultiLvlLbl val="0"/>
      </c:catAx>
      <c:valAx>
        <c:axId val="972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4790"/>
        <c:axId val="56113987"/>
      </c:barChart>
      <c:catAx>
        <c:axId val="972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87"/>
        <c:auto val="1"/>
        <c:lblAlgn val="ctr"/>
        <c:lblOffset val="100"/>
        <c:noMultiLvlLbl val="0"/>
      </c:catAx>
      <c:valAx>
        <c:axId val="561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7542"/>
        <c:axId val="73101330"/>
      </c:barChart>
      <c:catAx>
        <c:axId val="918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30"/>
        <c:auto val="1"/>
        <c:lblAlgn val="ctr"/>
        <c:lblOffset val="100"/>
        <c:noMultiLvlLbl val="0"/>
      </c:catAx>
      <c:valAx>
        <c:axId val="731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32624"/>
        <c:axId val="37558401"/>
      </c:barChart>
      <c:catAx>
        <c:axId val="525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401"/>
        <c:auto val="1"/>
        <c:lblAlgn val="ctr"/>
        <c:lblOffset val="100"/>
        <c:noMultiLvlLbl val="0"/>
      </c:catAx>
      <c:valAx>
        <c:axId val="375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84598"/>
        <c:axId val="29227026"/>
      </c:barChart>
      <c:catAx>
        <c:axId val="713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26"/>
        <c:auto val="1"/>
        <c:lblAlgn val="ctr"/>
        <c:lblOffset val="100"/>
        <c:noMultiLvlLbl val="0"/>
      </c:catAx>
      <c:valAx>
        <c:axId val="292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57368"/>
        <c:axId val="14731406"/>
      </c:barChart>
      <c:catAx>
        <c:axId val="906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406"/>
        <c:auto val="1"/>
        <c:lblAlgn val="ctr"/>
        <c:lblOffset val="100"/>
        <c:noMultiLvlLbl val="0"/>
      </c:catAx>
      <c:valAx>
        <c:axId val="147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490"/>
        <c:axId val="46563570"/>
      </c:barChart>
      <c:catAx>
        <c:axId val="55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570"/>
        <c:auto val="1"/>
        <c:lblAlgn val="ctr"/>
        <c:lblOffset val="100"/>
        <c:noMultiLvlLbl val="0"/>
      </c:catAx>
      <c:valAx>
        <c:axId val="465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14506"/>
        <c:axId val="75847063"/>
      </c:barChart>
      <c:catAx>
        <c:axId val="422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63"/>
        <c:auto val="1"/>
        <c:lblAlgn val="ctr"/>
        <c:lblOffset val="100"/>
        <c:noMultiLvlLbl val="0"/>
      </c:catAx>
      <c:valAx>
        <c:axId val="758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0176"/>
        <c:axId val="6052847"/>
      </c:barChart>
      <c:catAx>
        <c:axId val="229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47"/>
        <c:auto val="1"/>
        <c:lblAlgn val="ctr"/>
        <c:lblOffset val="100"/>
        <c:noMultiLvlLbl val="0"/>
      </c:catAx>
      <c:valAx>
        <c:axId val="60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98903"/>
        <c:axId val="41337590"/>
      </c:barChart>
      <c:catAx>
        <c:axId val="272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90"/>
        <c:auto val="1"/>
        <c:lblAlgn val="ctr"/>
        <c:lblOffset val="100"/>
        <c:noMultiLvlLbl val="0"/>
      </c:catAx>
      <c:valAx>
        <c:axId val="413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15099"/>
        <c:axId val="18318243"/>
      </c:barChart>
      <c:catAx>
        <c:axId val="752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243"/>
        <c:auto val="1"/>
        <c:lblAlgn val="ctr"/>
        <c:lblOffset val="100"/>
        <c:noMultiLvlLbl val="0"/>
      </c:catAx>
      <c:valAx>
        <c:axId val="183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0037"/>
        <c:axId val="66718090"/>
      </c:barChart>
      <c:catAx>
        <c:axId val="395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90"/>
        <c:auto val="1"/>
        <c:lblAlgn val="ctr"/>
        <c:lblOffset val="100"/>
        <c:noMultiLvlLbl val="0"/>
      </c:catAx>
      <c:valAx>
        <c:axId val="667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70819"/>
        <c:axId val="95499928"/>
      </c:barChart>
      <c:catAx>
        <c:axId val="728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928"/>
        <c:auto val="1"/>
        <c:lblAlgn val="ctr"/>
        <c:lblOffset val="100"/>
        <c:noMultiLvlLbl val="0"/>
      </c:catAx>
      <c:valAx>
        <c:axId val="954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