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15147"/>
        <c:axId val="4273060"/>
      </c:scatterChart>
      <c:valAx>
        <c:axId val="8071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60"/>
        <c:crossesAt val="0"/>
        <c:crossBetween val="midCat"/>
      </c:valAx>
      <c:valAx>
        <c:axId val="427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4173"/>
        <c:axId val="65108895"/>
      </c:scatterChart>
      <c:valAx>
        <c:axId val="131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895"/>
        <c:crossesAt val="0"/>
        <c:crossBetween val="midCat"/>
      </c:valAx>
      <c:valAx>
        <c:axId val="6510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144"/>
        <c:axId val="4663835"/>
      </c:scatterChart>
      <c:valAx>
        <c:axId val="219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5"/>
        <c:crossesAt val="0"/>
        <c:crossBetween val="midCat"/>
      </c:valAx>
      <c:valAx>
        <c:axId val="466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6388"/>
        <c:axId val="61572785"/>
      </c:scatterChart>
      <c:valAx>
        <c:axId val="2846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785"/>
        <c:crossesAt val="0"/>
        <c:crossBetween val="midCat"/>
      </c:valAx>
      <c:valAx>
        <c:axId val="6157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