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0237"/>
        <c:axId val="23095376"/>
      </c:scatterChart>
      <c:valAx>
        <c:axId val="6091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376"/>
        <c:crossesAt val="0"/>
        <c:crossBetween val="midCat"/>
      </c:valAx>
      <c:valAx>
        <c:axId val="2309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43853"/>
        <c:axId val="38988978"/>
      </c:scatterChart>
      <c:valAx>
        <c:axId val="8054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978"/>
        <c:crossesAt val="0"/>
        <c:crossBetween val="midCat"/>
      </c:valAx>
      <c:valAx>
        <c:axId val="3898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91800"/>
        <c:axId val="29013848"/>
      </c:scatterChart>
      <c:valAx>
        <c:axId val="2709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848"/>
        <c:crossesAt val="0"/>
        <c:crossBetween val="midCat"/>
      </c:valAx>
      <c:valAx>
        <c:axId val="2901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6917"/>
        <c:axId val="27743877"/>
      </c:scatterChart>
      <c:valAx>
        <c:axId val="4257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877"/>
        <c:crossesAt val="0"/>
        <c:crossBetween val="midCat"/>
      </c:valAx>
      <c:valAx>
        <c:axId val="2774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