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80011"/>
        <c:axId val="25704919"/>
      </c:barChart>
      <c:catAx>
        <c:axId val="718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19"/>
        <c:auto val="1"/>
        <c:lblAlgn val="ctr"/>
        <c:lblOffset val="100"/>
        <c:noMultiLvlLbl val="0"/>
      </c:catAx>
      <c:valAx>
        <c:axId val="257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071"/>
        <c:axId val="39893735"/>
      </c:barChart>
      <c:catAx>
        <c:axId val="69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35"/>
        <c:auto val="1"/>
        <c:lblAlgn val="ctr"/>
        <c:lblOffset val="100"/>
        <c:noMultiLvlLbl val="0"/>
      </c:catAx>
      <c:valAx>
        <c:axId val="398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6857"/>
        <c:axId val="7885174"/>
      </c:barChart>
      <c:catAx>
        <c:axId val="122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74"/>
        <c:auto val="1"/>
        <c:lblAlgn val="ctr"/>
        <c:lblOffset val="100"/>
        <c:noMultiLvlLbl val="0"/>
      </c:catAx>
      <c:valAx>
        <c:axId val="78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024"/>
        <c:axId val="27976348"/>
      </c:barChart>
      <c:catAx>
        <c:axId val="88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48"/>
        <c:auto val="1"/>
        <c:lblAlgn val="ctr"/>
        <c:lblOffset val="100"/>
        <c:noMultiLvlLbl val="0"/>
      </c:catAx>
      <c:valAx>
        <c:axId val="279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56970"/>
        <c:axId val="33298452"/>
      </c:barChart>
      <c:catAx>
        <c:axId val="845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52"/>
        <c:auto val="1"/>
        <c:lblAlgn val="ctr"/>
        <c:lblOffset val="100"/>
        <c:noMultiLvlLbl val="0"/>
      </c:catAx>
      <c:valAx>
        <c:axId val="332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97783"/>
        <c:axId val="68006762"/>
      </c:barChart>
      <c:catAx>
        <c:axId val="5859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62"/>
        <c:auto val="1"/>
        <c:lblAlgn val="ctr"/>
        <c:lblOffset val="100"/>
        <c:noMultiLvlLbl val="0"/>
      </c:catAx>
      <c:valAx>
        <c:axId val="680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82162"/>
        <c:axId val="13464040"/>
      </c:barChart>
      <c:catAx>
        <c:axId val="909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040"/>
        <c:auto val="1"/>
        <c:lblAlgn val="ctr"/>
        <c:lblOffset val="100"/>
        <c:noMultiLvlLbl val="0"/>
      </c:catAx>
      <c:valAx>
        <c:axId val="134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5337"/>
        <c:axId val="64778962"/>
      </c:barChart>
      <c:catAx>
        <c:axId val="108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62"/>
        <c:auto val="1"/>
        <c:lblAlgn val="ctr"/>
        <c:lblOffset val="100"/>
        <c:noMultiLvlLbl val="0"/>
      </c:catAx>
      <c:valAx>
        <c:axId val="647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521"/>
        <c:axId val="45897554"/>
      </c:barChart>
      <c:catAx>
        <c:axId val="95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54"/>
        <c:auto val="1"/>
        <c:lblAlgn val="ctr"/>
        <c:lblOffset val="100"/>
        <c:noMultiLvlLbl val="0"/>
      </c:catAx>
      <c:valAx>
        <c:axId val="458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13957"/>
        <c:axId val="66728578"/>
      </c:barChart>
      <c:catAx>
        <c:axId val="973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578"/>
        <c:auto val="1"/>
        <c:lblAlgn val="ctr"/>
        <c:lblOffset val="100"/>
        <c:noMultiLvlLbl val="0"/>
      </c:catAx>
      <c:valAx>
        <c:axId val="667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10963"/>
        <c:axId val="53091300"/>
      </c:barChart>
      <c:catAx>
        <c:axId val="184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300"/>
        <c:auto val="1"/>
        <c:lblAlgn val="ctr"/>
        <c:lblOffset val="100"/>
        <c:noMultiLvlLbl val="0"/>
      </c:catAx>
      <c:valAx>
        <c:axId val="530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1982"/>
        <c:axId val="72576527"/>
      </c:barChart>
      <c:catAx>
        <c:axId val="376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527"/>
        <c:auto val="1"/>
        <c:lblAlgn val="ctr"/>
        <c:lblOffset val="100"/>
        <c:noMultiLvlLbl val="0"/>
      </c:catAx>
      <c:valAx>
        <c:axId val="725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52503"/>
        <c:axId val="62975376"/>
      </c:barChart>
      <c:catAx>
        <c:axId val="6135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76"/>
        <c:auto val="1"/>
        <c:lblAlgn val="ctr"/>
        <c:lblOffset val="100"/>
        <c:noMultiLvlLbl val="0"/>
      </c:catAx>
      <c:valAx>
        <c:axId val="629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8804"/>
        <c:axId val="14393809"/>
      </c:barChart>
      <c:catAx>
        <c:axId val="123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09"/>
        <c:auto val="1"/>
        <c:lblAlgn val="ctr"/>
        <c:lblOffset val="100"/>
        <c:noMultiLvlLbl val="0"/>
      </c:catAx>
      <c:valAx>
        <c:axId val="143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3038"/>
        <c:axId val="92581603"/>
      </c:barChart>
      <c:catAx>
        <c:axId val="176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603"/>
        <c:auto val="1"/>
        <c:lblAlgn val="ctr"/>
        <c:lblOffset val="100"/>
        <c:noMultiLvlLbl val="0"/>
      </c:catAx>
      <c:valAx>
        <c:axId val="925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26498"/>
        <c:axId val="5096409"/>
      </c:barChart>
      <c:catAx>
        <c:axId val="718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9"/>
        <c:auto val="1"/>
        <c:lblAlgn val="ctr"/>
        <c:lblOffset val="100"/>
        <c:noMultiLvlLbl val="0"/>
      </c:catAx>
      <c:valAx>
        <c:axId val="50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09327"/>
        <c:axId val="94183571"/>
      </c:barChart>
      <c:catAx>
        <c:axId val="508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71"/>
        <c:auto val="1"/>
        <c:lblAlgn val="ctr"/>
        <c:lblOffset val="100"/>
        <c:noMultiLvlLbl val="0"/>
      </c:catAx>
      <c:valAx>
        <c:axId val="941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9663"/>
        <c:axId val="78266406"/>
      </c:barChart>
      <c:catAx>
        <c:axId val="630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06"/>
        <c:auto val="1"/>
        <c:lblAlgn val="ctr"/>
        <c:lblOffset val="100"/>
        <c:noMultiLvlLbl val="0"/>
      </c:catAx>
      <c:valAx>
        <c:axId val="782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