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5633"/>
        <c:axId val="67758458"/>
      </c:lineChart>
      <c:catAx>
        <c:axId val="4483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58"/>
        <c:crossesAt val="0"/>
        <c:auto val="1"/>
        <c:lblAlgn val="ctr"/>
        <c:lblOffset val="100"/>
        <c:noMultiLvlLbl val="0"/>
      </c:catAx>
      <c:valAx>
        <c:axId val="677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8167"/>
        <c:axId val="66933364"/>
      </c:lineChart>
      <c:catAx>
        <c:axId val="2586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64"/>
        <c:crossesAt val="0"/>
        <c:auto val="1"/>
        <c:lblAlgn val="ctr"/>
        <c:lblOffset val="100"/>
        <c:noMultiLvlLbl val="0"/>
      </c:catAx>
      <c:valAx>
        <c:axId val="669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08168"/>
        <c:axId val="44154215"/>
      </c:lineChart>
      <c:catAx>
        <c:axId val="3360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15"/>
        <c:crossesAt val="0"/>
        <c:auto val="1"/>
        <c:lblAlgn val="ctr"/>
        <c:lblOffset val="100"/>
        <c:noMultiLvlLbl val="0"/>
      </c:catAx>
      <c:valAx>
        <c:axId val="44154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73530"/>
        <c:axId val="24438457"/>
      </c:scatterChart>
      <c:valAx>
        <c:axId val="2377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57"/>
        <c:crossesAt val="0"/>
        <c:crossBetween val="midCat"/>
      </c:valAx>
      <c:valAx>
        <c:axId val="24438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991515"/>
        <c:axId val="86898961"/>
      </c:scatterChart>
      <c:valAx>
        <c:axId val="2599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61"/>
        <c:crossesAt val="0"/>
        <c:crossBetween val="midCat"/>
      </c:valAx>
      <c:valAx>
        <c:axId val="868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