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668591"/>
        <c:axId val="38397962"/>
      </c:lineChart>
      <c:catAx>
        <c:axId val="17668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7962"/>
        <c:crossesAt val="0"/>
        <c:auto val="1"/>
        <c:lblAlgn val="ctr"/>
        <c:lblOffset val="100"/>
        <c:noMultiLvlLbl val="0"/>
      </c:catAx>
      <c:valAx>
        <c:axId val="38397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68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92697"/>
        <c:axId val="46261835"/>
      </c:lineChart>
      <c:catAx>
        <c:axId val="82392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61835"/>
        <c:crossesAt val="0"/>
        <c:auto val="1"/>
        <c:lblAlgn val="ctr"/>
        <c:lblOffset val="100"/>
        <c:noMultiLvlLbl val="0"/>
      </c:catAx>
      <c:valAx>
        <c:axId val="46261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2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696879"/>
        <c:axId val="53812575"/>
      </c:lineChart>
      <c:catAx>
        <c:axId val="49696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12575"/>
        <c:crossesAt val="0"/>
        <c:auto val="1"/>
        <c:lblAlgn val="ctr"/>
        <c:lblOffset val="100"/>
        <c:noMultiLvlLbl val="0"/>
      </c:catAx>
      <c:valAx>
        <c:axId val="53812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96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972632"/>
        <c:axId val="10648329"/>
      </c:lineChart>
      <c:catAx>
        <c:axId val="53972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48329"/>
        <c:crossesAt val="0"/>
        <c:auto val="1"/>
        <c:lblAlgn val="ctr"/>
        <c:lblOffset val="100"/>
        <c:noMultiLvlLbl val="0"/>
      </c:catAx>
      <c:valAx>
        <c:axId val="10648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72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71818"/>
        <c:axId val="79569233"/>
      </c:lineChart>
      <c:catAx>
        <c:axId val="50071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69233"/>
        <c:crossesAt val="0"/>
        <c:auto val="1"/>
        <c:lblAlgn val="ctr"/>
        <c:lblOffset val="100"/>
        <c:noMultiLvlLbl val="0"/>
      </c:catAx>
      <c:valAx>
        <c:axId val="79569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71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04462"/>
        <c:axId val="26082753"/>
      </c:lineChart>
      <c:catAx>
        <c:axId val="9904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82753"/>
        <c:crossesAt val="0"/>
        <c:auto val="1"/>
        <c:lblAlgn val="ctr"/>
        <c:lblOffset val="100"/>
        <c:noMultiLvlLbl val="0"/>
      </c:catAx>
      <c:valAx>
        <c:axId val="26082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4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166916"/>
        <c:axId val="37924592"/>
      </c:lineChart>
      <c:catAx>
        <c:axId val="18166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4592"/>
        <c:crossesAt val="0"/>
        <c:auto val="1"/>
        <c:lblAlgn val="ctr"/>
        <c:lblOffset val="100"/>
        <c:noMultiLvlLbl val="0"/>
      </c:catAx>
      <c:valAx>
        <c:axId val="37924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66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711199"/>
        <c:axId val="1374788"/>
      </c:lineChart>
      <c:catAx>
        <c:axId val="80711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4788"/>
        <c:crossesAt val="0"/>
        <c:auto val="1"/>
        <c:lblAlgn val="ctr"/>
        <c:lblOffset val="100"/>
        <c:noMultiLvlLbl val="0"/>
      </c:catAx>
      <c:valAx>
        <c:axId val="1374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11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544559"/>
        <c:axId val="89288621"/>
      </c:lineChart>
      <c:catAx>
        <c:axId val="77544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88621"/>
        <c:crossesAt val="0"/>
        <c:auto val="1"/>
        <c:lblAlgn val="ctr"/>
        <c:lblOffset val="100"/>
        <c:noMultiLvlLbl val="0"/>
      </c:catAx>
      <c:valAx>
        <c:axId val="89288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44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094529"/>
        <c:axId val="39297018"/>
      </c:lineChart>
      <c:catAx>
        <c:axId val="91094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97018"/>
        <c:crossesAt val="0"/>
        <c:auto val="1"/>
        <c:lblAlgn val="ctr"/>
        <c:lblOffset val="100"/>
        <c:noMultiLvlLbl val="0"/>
      </c:catAx>
      <c:valAx>
        <c:axId val="39297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94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