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13227"/>
        <c:axId val="21143604"/>
      </c:scatterChart>
      <c:valAx>
        <c:axId val="4891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3604"/>
        <c:crossesAt val="0"/>
        <c:crossBetween val="midCat"/>
      </c:valAx>
      <c:valAx>
        <c:axId val="2114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3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675049"/>
        <c:axId val="50509259"/>
      </c:scatterChart>
      <c:valAx>
        <c:axId val="6467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9259"/>
        <c:crossesAt val="0"/>
        <c:crossBetween val="midCat"/>
      </c:valAx>
      <c:valAx>
        <c:axId val="5050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5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