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162477"/>
        <c:axId val="9726377"/>
      </c:barChart>
      <c:catAx>
        <c:axId val="51624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6377"/>
        <c:auto val="1"/>
        <c:lblAlgn val="ctr"/>
        <c:lblOffset val="100"/>
        <c:noMultiLvlLbl val="0"/>
      </c:catAx>
      <c:valAx>
        <c:axId val="97263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24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5606120"/>
        <c:axId val="7972759"/>
      </c:barChart>
      <c:catAx>
        <c:axId val="956061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2759"/>
        <c:auto val="1"/>
        <c:lblAlgn val="ctr"/>
        <c:lblOffset val="100"/>
        <c:noMultiLvlLbl val="0"/>
      </c:catAx>
      <c:valAx>
        <c:axId val="79727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061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4830617"/>
        <c:axId val="58721810"/>
      </c:barChart>
      <c:catAx>
        <c:axId val="948306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21810"/>
        <c:auto val="1"/>
        <c:lblAlgn val="ctr"/>
        <c:lblOffset val="100"/>
        <c:noMultiLvlLbl val="0"/>
      </c:catAx>
      <c:valAx>
        <c:axId val="587218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306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6343706"/>
        <c:axId val="49455553"/>
      </c:barChart>
      <c:catAx>
        <c:axId val="763437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55553"/>
        <c:auto val="1"/>
        <c:lblAlgn val="ctr"/>
        <c:lblOffset val="100"/>
        <c:noMultiLvlLbl val="0"/>
      </c:catAx>
      <c:valAx>
        <c:axId val="494555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437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