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8330"/>
        <c:axId val="42707897"/>
      </c:lineChart>
      <c:catAx>
        <c:axId val="872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07897"/>
        <c:crossesAt val="0"/>
        <c:auto val="1"/>
        <c:lblAlgn val="ctr"/>
        <c:lblOffset val="100"/>
        <c:noMultiLvlLbl val="0"/>
      </c:catAx>
      <c:valAx>
        <c:axId val="42707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8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67393"/>
        <c:axId val="73696062"/>
      </c:lineChart>
      <c:catAx>
        <c:axId val="6566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96062"/>
        <c:crossesAt val="0"/>
        <c:auto val="1"/>
        <c:lblAlgn val="ctr"/>
        <c:lblOffset val="100"/>
        <c:noMultiLvlLbl val="0"/>
      </c:catAx>
      <c:valAx>
        <c:axId val="73696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67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848849"/>
        <c:axId val="72038590"/>
      </c:barChart>
      <c:catAx>
        <c:axId val="4484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38590"/>
        <c:crossesAt val="0"/>
        <c:auto val="1"/>
        <c:lblAlgn val="ctr"/>
        <c:lblOffset val="100"/>
        <c:noMultiLvlLbl val="0"/>
      </c:catAx>
      <c:valAx>
        <c:axId val="72038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48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5476751"/>
        <c:axId val="65787335"/>
        <c:axId val="91552657"/>
      </c:bar3DChart>
      <c:catAx>
        <c:axId val="5547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87335"/>
        <c:crossesAt val="0"/>
        <c:auto val="1"/>
        <c:lblAlgn val="ctr"/>
        <c:lblOffset val="100"/>
        <c:noMultiLvlLbl val="0"/>
      </c:catAx>
      <c:valAx>
        <c:axId val="65787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76751"/>
        <c:crossesAt val="1"/>
        <c:crossBetween val="midCat"/>
      </c:valAx>
      <c:serAx>
        <c:axId val="9155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8733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9009597"/>
        <c:axId val="32852799"/>
      </c:scatterChart>
      <c:valAx>
        <c:axId val="1900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52799"/>
        <c:crossesAt val="0"/>
        <c:crossBetween val="midCat"/>
      </c:valAx>
      <c:valAx>
        <c:axId val="32852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095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628023"/>
        <c:axId val="10247332"/>
      </c:scatterChart>
      <c:valAx>
        <c:axId val="916280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47332"/>
        <c:crossesAt val="0"/>
        <c:crossBetween val="midCat"/>
        <c:majorUnit val="30"/>
        <c:minorUnit val="30"/>
      </c:valAx>
      <c:valAx>
        <c:axId val="102473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280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640418"/>
        <c:axId val="21608726"/>
      </c:scatterChart>
      <c:valAx>
        <c:axId val="146404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8726"/>
        <c:crossesAt val="0"/>
        <c:crossBetween val="midCat"/>
        <c:majorUnit val="30"/>
        <c:minorUnit val="30"/>
      </c:valAx>
      <c:valAx>
        <c:axId val="216087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404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