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519514"/>
        <c:axId val="66139874"/>
      </c:scatterChart>
      <c:valAx>
        <c:axId val="26519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874"/>
        <c:crossesAt val="0"/>
        <c:crossBetween val="midCat"/>
      </c:valAx>
      <c:valAx>
        <c:axId val="66139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25286"/>
        <c:axId val="34607703"/>
      </c:scatterChart>
      <c:valAx>
        <c:axId val="615252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703"/>
        <c:crossesAt val="0"/>
        <c:crossBetween val="midCat"/>
      </c:valAx>
      <c:valAx>
        <c:axId val="34607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2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