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7679"/>
        <c:axId val="49770614"/>
      </c:lineChart>
      <c:catAx>
        <c:axId val="2797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614"/>
        <c:crossesAt val="0"/>
        <c:auto val="1"/>
        <c:lblAlgn val="ctr"/>
        <c:lblOffset val="100"/>
        <c:noMultiLvlLbl val="0"/>
      </c:catAx>
      <c:valAx>
        <c:axId val="4977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48714"/>
        <c:axId val="39085501"/>
      </c:lineChart>
      <c:catAx>
        <c:axId val="84548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501"/>
        <c:crossesAt val="0"/>
        <c:auto val="1"/>
        <c:lblAlgn val="ctr"/>
        <c:lblOffset val="100"/>
        <c:noMultiLvlLbl val="0"/>
      </c:catAx>
      <c:valAx>
        <c:axId val="3908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7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042260"/>
        <c:axId val="67672439"/>
      </c:lineChart>
      <c:catAx>
        <c:axId val="27042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439"/>
        <c:crossesAt val="0"/>
        <c:auto val="1"/>
        <c:lblAlgn val="ctr"/>
        <c:lblOffset val="100"/>
        <c:noMultiLvlLbl val="0"/>
      </c:catAx>
      <c:valAx>
        <c:axId val="676724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034698"/>
        <c:axId val="55541855"/>
      </c:scatterChart>
      <c:valAx>
        <c:axId val="71034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855"/>
        <c:crossesAt val="0"/>
        <c:crossBetween val="midCat"/>
      </c:valAx>
      <c:valAx>
        <c:axId val="555418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6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284779"/>
        <c:axId val="31838144"/>
      </c:scatterChart>
      <c:valAx>
        <c:axId val="91284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144"/>
        <c:crossesAt val="0"/>
        <c:crossBetween val="midCat"/>
      </c:valAx>
      <c:valAx>
        <c:axId val="3183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7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