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180136"/>
        <c:axId val="47936389"/>
      </c:barChart>
      <c:catAx>
        <c:axId val="25180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936389"/>
        <c:crossesAt val="0"/>
        <c:auto val="1"/>
        <c:lblAlgn val="ctr"/>
        <c:lblOffset val="100"/>
        <c:noMultiLvlLbl val="0"/>
      </c:catAx>
      <c:valAx>
        <c:axId val="479363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801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079048"/>
        <c:axId val="62844592"/>
      </c:barChart>
      <c:catAx>
        <c:axId val="90079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844592"/>
        <c:crossesAt val="0"/>
        <c:auto val="1"/>
        <c:lblAlgn val="ctr"/>
        <c:lblOffset val="100"/>
        <c:noMultiLvlLbl val="0"/>
      </c:catAx>
      <c:valAx>
        <c:axId val="628445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079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