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151021"/>
        <c:axId val="83276800"/>
      </c:scatterChart>
      <c:valAx>
        <c:axId val="781510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800"/>
        <c:crossesAt val="0"/>
        <c:crossBetween val="midCat"/>
      </c:valAx>
      <c:valAx>
        <c:axId val="83276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31270"/>
        <c:axId val="36810250"/>
      </c:scatterChart>
      <c:valAx>
        <c:axId val="963312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250"/>
        <c:crossesAt val="0"/>
        <c:crossBetween val="midCat"/>
      </c:valAx>
      <c:valAx>
        <c:axId val="36810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37652"/>
        <c:axId val="18182488"/>
      </c:scatterChart>
      <c:valAx>
        <c:axId val="884376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488"/>
        <c:crossesAt val="0"/>
        <c:crossBetween val="midCat"/>
      </c:valAx>
      <c:valAx>
        <c:axId val="18182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87771"/>
        <c:axId val="54446447"/>
      </c:scatterChart>
      <c:valAx>
        <c:axId val="277877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447"/>
        <c:crossesAt val="0"/>
        <c:crossBetween val="midCat"/>
      </c:valAx>
      <c:valAx>
        <c:axId val="54446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99135"/>
        <c:axId val="74408057"/>
      </c:scatterChart>
      <c:valAx>
        <c:axId val="627991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057"/>
        <c:crossesAt val="0"/>
        <c:crossBetween val="midCat"/>
      </c:valAx>
      <c:valAx>
        <c:axId val="74408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81322"/>
        <c:axId val="5776955"/>
      </c:scatterChart>
      <c:valAx>
        <c:axId val="981813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55"/>
        <c:crossesAt val="0"/>
        <c:crossBetween val="midCat"/>
      </c:valAx>
      <c:valAx>
        <c:axId val="5776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1028"/>
        <c:axId val="6140865"/>
      </c:scatterChart>
      <c:valAx>
        <c:axId val="39610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65"/>
        <c:crossesAt val="0"/>
        <c:crossBetween val="midCat"/>
      </c:valAx>
      <c:valAx>
        <c:axId val="6140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11954"/>
        <c:axId val="70123628"/>
      </c:scatterChart>
      <c:valAx>
        <c:axId val="546119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628"/>
        <c:crossesAt val="0"/>
        <c:crossBetween val="midCat"/>
      </c:valAx>
      <c:valAx>
        <c:axId val="70123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04758"/>
        <c:axId val="92067522"/>
      </c:scatterChart>
      <c:valAx>
        <c:axId val="783047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522"/>
        <c:crossesAt val="0"/>
        <c:crossBetween val="midCat"/>
      </c:valAx>
      <c:valAx>
        <c:axId val="92067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18461"/>
        <c:axId val="53353216"/>
      </c:scatterChart>
      <c:valAx>
        <c:axId val="387184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216"/>
        <c:crossesAt val="0"/>
        <c:crossBetween val="midCat"/>
      </c:valAx>
      <c:valAx>
        <c:axId val="53353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35128"/>
        <c:axId val="9545327"/>
      </c:scatterChart>
      <c:valAx>
        <c:axId val="227351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27"/>
        <c:crossesAt val="0"/>
        <c:crossBetween val="midCat"/>
      </c:valAx>
      <c:valAx>
        <c:axId val="9545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827508"/>
        <c:axId val="36268331"/>
      </c:scatterChart>
      <c:valAx>
        <c:axId val="568275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331"/>
        <c:crossesAt val="0"/>
        <c:crossBetween val="midCat"/>
      </c:valAx>
      <c:valAx>
        <c:axId val="36268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