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50096"/>
        <c:axId val="63482305"/>
      </c:scatterChart>
      <c:valAx>
        <c:axId val="88250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305"/>
        <c:crossesAt val="0"/>
        <c:crossBetween val="midCat"/>
      </c:valAx>
      <c:valAx>
        <c:axId val="63482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7864"/>
        <c:axId val="35183313"/>
      </c:scatterChart>
      <c:valAx>
        <c:axId val="99957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313"/>
        <c:crossesAt val="0"/>
        <c:crossBetween val="midCat"/>
      </c:valAx>
      <c:valAx>
        <c:axId val="3518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8576"/>
        <c:axId val="54960250"/>
      </c:scatterChart>
      <c:valAx>
        <c:axId val="34208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250"/>
        <c:crossesAt val="0"/>
        <c:crossBetween val="midCat"/>
      </c:valAx>
      <c:valAx>
        <c:axId val="5496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9076"/>
        <c:axId val="66874923"/>
      </c:scatterChart>
      <c:valAx>
        <c:axId val="66719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23"/>
        <c:crossesAt val="0"/>
        <c:crossBetween val="midCat"/>
      </c:valAx>
      <c:valAx>
        <c:axId val="6687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9108"/>
        <c:axId val="46699225"/>
      </c:scatterChart>
      <c:valAx>
        <c:axId val="35379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225"/>
        <c:crossesAt val="0"/>
        <c:crossBetween val="midCat"/>
      </c:valAx>
      <c:valAx>
        <c:axId val="4669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9608"/>
        <c:axId val="45961402"/>
      </c:scatterChart>
      <c:valAx>
        <c:axId val="699196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02"/>
        <c:crossesAt val="0"/>
        <c:crossBetween val="midCat"/>
      </c:valAx>
      <c:valAx>
        <c:axId val="45961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8254"/>
        <c:axId val="81167284"/>
      </c:scatterChart>
      <c:valAx>
        <c:axId val="71358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84"/>
        <c:crossesAt val="0"/>
        <c:crossBetween val="midCat"/>
      </c:valAx>
      <c:valAx>
        <c:axId val="8116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8553"/>
        <c:axId val="61731607"/>
      </c:scatterChart>
      <c:valAx>
        <c:axId val="75998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07"/>
        <c:crossesAt val="0"/>
        <c:crossBetween val="midCat"/>
      </c:valAx>
      <c:valAx>
        <c:axId val="6173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56960"/>
        <c:axId val="34180266"/>
      </c:scatterChart>
      <c:valAx>
        <c:axId val="10056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266"/>
        <c:crossesAt val="0"/>
        <c:crossBetween val="midCat"/>
      </c:valAx>
      <c:valAx>
        <c:axId val="3418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391"/>
        <c:axId val="64577157"/>
      </c:scatterChart>
      <c:valAx>
        <c:axId val="2018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57"/>
        <c:crossesAt val="0"/>
        <c:crossBetween val="midCat"/>
      </c:valAx>
      <c:valAx>
        <c:axId val="6457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2459"/>
        <c:axId val="9434071"/>
      </c:scatterChart>
      <c:valAx>
        <c:axId val="21372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71"/>
        <c:crossesAt val="0"/>
        <c:crossBetween val="midCat"/>
      </c:valAx>
      <c:valAx>
        <c:axId val="943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84929"/>
        <c:axId val="71407635"/>
      </c:scatterChart>
      <c:valAx>
        <c:axId val="610849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35"/>
        <c:crossesAt val="0"/>
        <c:crossBetween val="midCat"/>
      </c:valAx>
      <c:valAx>
        <c:axId val="7140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