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81820"/>
        <c:axId val="79246247"/>
      </c:barChart>
      <c:catAx>
        <c:axId val="6808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247"/>
        <c:auto val="1"/>
        <c:lblAlgn val="ctr"/>
        <c:lblOffset val="100"/>
        <c:noMultiLvlLbl val="0"/>
      </c:catAx>
      <c:valAx>
        <c:axId val="7924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74290"/>
        <c:axId val="10960730"/>
      </c:barChart>
      <c:catAx>
        <c:axId val="1317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730"/>
        <c:auto val="1"/>
        <c:lblAlgn val="ctr"/>
        <c:lblOffset val="100"/>
        <c:noMultiLvlLbl val="0"/>
      </c:catAx>
      <c:valAx>
        <c:axId val="109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39847"/>
        <c:axId val="6058619"/>
      </c:barChart>
      <c:catAx>
        <c:axId val="942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19"/>
        <c:auto val="1"/>
        <c:lblAlgn val="ctr"/>
        <c:lblOffset val="100"/>
        <c:noMultiLvlLbl val="0"/>
      </c:catAx>
      <c:valAx>
        <c:axId val="60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52748"/>
        <c:axId val="76822650"/>
      </c:barChart>
      <c:catAx>
        <c:axId val="2245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650"/>
        <c:auto val="1"/>
        <c:lblAlgn val="ctr"/>
        <c:lblOffset val="100"/>
        <c:noMultiLvlLbl val="0"/>
      </c:catAx>
      <c:valAx>
        <c:axId val="7682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98923"/>
        <c:axId val="37500408"/>
      </c:barChart>
      <c:catAx>
        <c:axId val="7289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408"/>
        <c:auto val="1"/>
        <c:lblAlgn val="ctr"/>
        <c:lblOffset val="100"/>
        <c:noMultiLvlLbl val="0"/>
      </c:catAx>
      <c:valAx>
        <c:axId val="375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88765"/>
        <c:axId val="15982957"/>
      </c:barChart>
      <c:catAx>
        <c:axId val="703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957"/>
        <c:auto val="1"/>
        <c:lblAlgn val="ctr"/>
        <c:lblOffset val="100"/>
        <c:noMultiLvlLbl val="0"/>
      </c:catAx>
      <c:valAx>
        <c:axId val="1598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96344"/>
        <c:axId val="89115761"/>
      </c:barChart>
      <c:catAx>
        <c:axId val="175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761"/>
        <c:auto val="1"/>
        <c:lblAlgn val="ctr"/>
        <c:lblOffset val="100"/>
        <c:noMultiLvlLbl val="0"/>
      </c:catAx>
      <c:valAx>
        <c:axId val="891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68815"/>
        <c:axId val="75893863"/>
      </c:barChart>
      <c:catAx>
        <c:axId val="3526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863"/>
        <c:auto val="1"/>
        <c:lblAlgn val="ctr"/>
        <c:lblOffset val="100"/>
        <c:noMultiLvlLbl val="0"/>
      </c:catAx>
      <c:valAx>
        <c:axId val="758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87882"/>
        <c:axId val="24508791"/>
      </c:barChart>
      <c:catAx>
        <c:axId val="8838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791"/>
        <c:auto val="1"/>
        <c:lblAlgn val="ctr"/>
        <c:lblOffset val="100"/>
        <c:noMultiLvlLbl val="0"/>
      </c:catAx>
      <c:valAx>
        <c:axId val="245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06030"/>
        <c:axId val="82409695"/>
      </c:barChart>
      <c:catAx>
        <c:axId val="3560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695"/>
        <c:auto val="1"/>
        <c:lblAlgn val="ctr"/>
        <c:lblOffset val="100"/>
        <c:noMultiLvlLbl val="0"/>
      </c:catAx>
      <c:valAx>
        <c:axId val="824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34400"/>
        <c:axId val="25989119"/>
      </c:barChart>
      <c:catAx>
        <c:axId val="5043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119"/>
        <c:auto val="1"/>
        <c:lblAlgn val="ctr"/>
        <c:lblOffset val="100"/>
        <c:noMultiLvlLbl val="0"/>
      </c:catAx>
      <c:valAx>
        <c:axId val="259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60119"/>
        <c:axId val="19353924"/>
      </c:barChart>
      <c:catAx>
        <c:axId val="4046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924"/>
        <c:auto val="1"/>
        <c:lblAlgn val="ctr"/>
        <c:lblOffset val="100"/>
        <c:noMultiLvlLbl val="0"/>
      </c:catAx>
      <c:valAx>
        <c:axId val="193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76807"/>
        <c:axId val="14971950"/>
      </c:barChart>
      <c:catAx>
        <c:axId val="442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950"/>
        <c:auto val="1"/>
        <c:lblAlgn val="ctr"/>
        <c:lblOffset val="100"/>
        <c:noMultiLvlLbl val="0"/>
      </c:catAx>
      <c:valAx>
        <c:axId val="149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01446"/>
        <c:axId val="98658842"/>
      </c:barChart>
      <c:catAx>
        <c:axId val="784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842"/>
        <c:auto val="1"/>
        <c:lblAlgn val="ctr"/>
        <c:lblOffset val="100"/>
        <c:noMultiLvlLbl val="0"/>
      </c:catAx>
      <c:valAx>
        <c:axId val="986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09767"/>
        <c:axId val="86284325"/>
      </c:barChart>
      <c:catAx>
        <c:axId val="6300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325"/>
        <c:auto val="1"/>
        <c:lblAlgn val="ctr"/>
        <c:lblOffset val="100"/>
        <c:noMultiLvlLbl val="0"/>
      </c:catAx>
      <c:valAx>
        <c:axId val="862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61621"/>
        <c:axId val="12221773"/>
      </c:barChart>
      <c:catAx>
        <c:axId val="9416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773"/>
        <c:auto val="1"/>
        <c:lblAlgn val="ctr"/>
        <c:lblOffset val="100"/>
        <c:noMultiLvlLbl val="0"/>
      </c:catAx>
      <c:valAx>
        <c:axId val="122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3499"/>
        <c:axId val="58726460"/>
      </c:barChart>
      <c:catAx>
        <c:axId val="91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460"/>
        <c:auto val="1"/>
        <c:lblAlgn val="ctr"/>
        <c:lblOffset val="100"/>
        <c:noMultiLvlLbl val="0"/>
      </c:catAx>
      <c:valAx>
        <c:axId val="5872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94742"/>
        <c:axId val="18599419"/>
      </c:barChart>
      <c:catAx>
        <c:axId val="349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419"/>
        <c:auto val="1"/>
        <c:lblAlgn val="ctr"/>
        <c:lblOffset val="100"/>
        <c:noMultiLvlLbl val="0"/>
      </c:catAx>
      <c:valAx>
        <c:axId val="185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