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0870"/>
        <c:axId val="50199603"/>
      </c:scatterChart>
      <c:valAx>
        <c:axId val="9213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603"/>
        <c:crossesAt val="0"/>
        <c:crossBetween val="midCat"/>
      </c:valAx>
      <c:valAx>
        <c:axId val="5019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34280"/>
        <c:axId val="25826309"/>
      </c:scatterChart>
      <c:valAx>
        <c:axId val="1703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309"/>
        <c:crossesAt val="0"/>
        <c:crossBetween val="midCat"/>
      </c:valAx>
      <c:valAx>
        <c:axId val="2582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91664"/>
        <c:axId val="57088524"/>
      </c:scatterChart>
      <c:valAx>
        <c:axId val="8849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524"/>
        <c:crossesAt val="0"/>
        <c:crossBetween val="midCat"/>
      </c:valAx>
      <c:valAx>
        <c:axId val="5708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71736"/>
        <c:axId val="31965490"/>
      </c:scatterChart>
      <c:valAx>
        <c:axId val="1147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490"/>
        <c:crossesAt val="0"/>
        <c:crossBetween val="midCat"/>
      </c:valAx>
      <c:valAx>
        <c:axId val="3196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