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58948"/>
        <c:axId val="59576365"/>
      </c:barChart>
      <c:catAx>
        <c:axId val="1635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76365"/>
        <c:crossesAt val="0"/>
        <c:auto val="1"/>
        <c:lblAlgn val="ctr"/>
        <c:lblOffset val="100"/>
        <c:noMultiLvlLbl val="0"/>
      </c:catAx>
      <c:valAx>
        <c:axId val="595763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8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27206"/>
        <c:axId val="53621774"/>
      </c:barChart>
      <c:catAx>
        <c:axId val="102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21774"/>
        <c:crossesAt val="0"/>
        <c:auto val="1"/>
        <c:lblAlgn val="ctr"/>
        <c:lblOffset val="100"/>
        <c:noMultiLvlLbl val="0"/>
      </c:catAx>
      <c:valAx>
        <c:axId val="53621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846729"/>
        <c:axId val="31643286"/>
      </c:barChart>
      <c:catAx>
        <c:axId val="5484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43286"/>
        <c:crossesAt val="0"/>
        <c:auto val="1"/>
        <c:lblAlgn val="ctr"/>
        <c:lblOffset val="100"/>
        <c:noMultiLvlLbl val="0"/>
      </c:catAx>
      <c:valAx>
        <c:axId val="31643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6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218367"/>
        <c:axId val="46179065"/>
      </c:barChart>
      <c:catAx>
        <c:axId val="1821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79065"/>
        <c:crossesAt val="0"/>
        <c:auto val="1"/>
        <c:lblAlgn val="ctr"/>
        <c:lblOffset val="100"/>
        <c:noMultiLvlLbl val="0"/>
      </c:catAx>
      <c:valAx>
        <c:axId val="46179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8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889848"/>
        <c:axId val="47023712"/>
      </c:barChart>
      <c:catAx>
        <c:axId val="3188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3712"/>
        <c:crossesAt val="0"/>
        <c:auto val="1"/>
        <c:lblAlgn val="ctr"/>
        <c:lblOffset val="100"/>
        <c:noMultiLvlLbl val="0"/>
      </c:catAx>
      <c:valAx>
        <c:axId val="470237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89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77340"/>
        <c:axId val="21997778"/>
      </c:barChart>
      <c:catAx>
        <c:axId val="2037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97778"/>
        <c:crossesAt val="0"/>
        <c:auto val="1"/>
        <c:lblAlgn val="ctr"/>
        <c:lblOffset val="100"/>
        <c:noMultiLvlLbl val="0"/>
      </c:catAx>
      <c:valAx>
        <c:axId val="219977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7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024919"/>
        <c:axId val="95812140"/>
      </c:barChart>
      <c:catAx>
        <c:axId val="120249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812140"/>
        <c:crossesAt val="0"/>
        <c:auto val="1"/>
        <c:lblAlgn val="ctr"/>
        <c:lblOffset val="100"/>
        <c:noMultiLvlLbl val="0"/>
      </c:catAx>
      <c:valAx>
        <c:axId val="95812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49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