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42284"/>
        <c:axId val="28358927"/>
      </c:barChart>
      <c:catAx>
        <c:axId val="6542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8927"/>
        <c:crossesAt val="0"/>
        <c:auto val="1"/>
        <c:lblAlgn val="ctr"/>
        <c:lblOffset val="100"/>
        <c:noMultiLvlLbl val="0"/>
      </c:catAx>
      <c:valAx>
        <c:axId val="283589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22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969197"/>
        <c:axId val="37973837"/>
      </c:barChart>
      <c:catAx>
        <c:axId val="87969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3837"/>
        <c:crossesAt val="0"/>
        <c:auto val="1"/>
        <c:lblAlgn val="ctr"/>
        <c:lblOffset val="100"/>
        <c:noMultiLvlLbl val="0"/>
      </c:catAx>
      <c:valAx>
        <c:axId val="379738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691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