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237524026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23752411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