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1517094"/>
        <c:axId val="81519365"/>
      </c:lineChart>
      <c:catAx>
        <c:axId val="61517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19365"/>
        <c:crossesAt val="0"/>
        <c:auto val="1"/>
        <c:lblAlgn val="ctr"/>
        <c:lblOffset val="100"/>
        <c:noMultiLvlLbl val="0"/>
      </c:catAx>
      <c:valAx>
        <c:axId val="815193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517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3391128"/>
        <c:axId val="51243"/>
      </c:lineChart>
      <c:catAx>
        <c:axId val="533911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243"/>
        <c:crossesAt val="0"/>
        <c:auto val="1"/>
        <c:lblAlgn val="ctr"/>
        <c:lblOffset val="100"/>
        <c:noMultiLvlLbl val="0"/>
      </c:catAx>
      <c:valAx>
        <c:axId val="512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911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1515523"/>
        <c:axId val="13283323"/>
      </c:lineChart>
      <c:catAx>
        <c:axId val="515155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83323"/>
        <c:crossesAt val="0"/>
        <c:auto val="1"/>
        <c:lblAlgn val="ctr"/>
        <c:lblOffset val="100"/>
        <c:noMultiLvlLbl val="0"/>
      </c:catAx>
      <c:valAx>
        <c:axId val="132833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155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793992"/>
        <c:axId val="11910022"/>
      </c:lineChart>
      <c:catAx>
        <c:axId val="917939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910022"/>
        <c:crossesAt val="0"/>
        <c:auto val="1"/>
        <c:lblAlgn val="ctr"/>
        <c:lblOffset val="100"/>
        <c:noMultiLvlLbl val="0"/>
      </c:catAx>
      <c:valAx>
        <c:axId val="119100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7939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7198668"/>
        <c:axId val="18341857"/>
      </c:lineChart>
      <c:catAx>
        <c:axId val="97198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341857"/>
        <c:crossesAt val="0"/>
        <c:auto val="1"/>
        <c:lblAlgn val="ctr"/>
        <c:lblOffset val="100"/>
        <c:noMultiLvlLbl val="0"/>
      </c:catAx>
      <c:valAx>
        <c:axId val="183418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98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2242308"/>
        <c:axId val="67464897"/>
      </c:lineChart>
      <c:catAx>
        <c:axId val="622423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64897"/>
        <c:crossesAt val="0"/>
        <c:auto val="1"/>
        <c:lblAlgn val="ctr"/>
        <c:lblOffset val="100"/>
        <c:noMultiLvlLbl val="0"/>
      </c:catAx>
      <c:valAx>
        <c:axId val="674648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2423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244258"/>
        <c:axId val="49611867"/>
      </c:lineChart>
      <c:catAx>
        <c:axId val="892442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11867"/>
        <c:crossesAt val="0"/>
        <c:auto val="1"/>
        <c:lblAlgn val="ctr"/>
        <c:lblOffset val="100"/>
        <c:noMultiLvlLbl val="0"/>
      </c:catAx>
      <c:valAx>
        <c:axId val="496118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442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28277"/>
        <c:axId val="52383340"/>
      </c:lineChart>
      <c:catAx>
        <c:axId val="57282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383340"/>
        <c:crossesAt val="0"/>
        <c:auto val="1"/>
        <c:lblAlgn val="ctr"/>
        <c:lblOffset val="100"/>
        <c:noMultiLvlLbl val="0"/>
      </c:catAx>
      <c:valAx>
        <c:axId val="52383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282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6599319"/>
        <c:axId val="29740961"/>
      </c:lineChart>
      <c:catAx>
        <c:axId val="565993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740961"/>
        <c:crossesAt val="0"/>
        <c:auto val="1"/>
        <c:lblAlgn val="ctr"/>
        <c:lblOffset val="100"/>
        <c:noMultiLvlLbl val="0"/>
      </c:catAx>
      <c:valAx>
        <c:axId val="297409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5993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184728"/>
        <c:axId val="70674962"/>
      </c:lineChart>
      <c:catAx>
        <c:axId val="61847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674962"/>
        <c:crossesAt val="0"/>
        <c:auto val="1"/>
        <c:lblAlgn val="ctr"/>
        <c:lblOffset val="100"/>
        <c:noMultiLvlLbl val="0"/>
      </c:catAx>
      <c:valAx>
        <c:axId val="706749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47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