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36563"/>
        <c:axId val="22790091"/>
      </c:lineChart>
      <c:catAx>
        <c:axId val="6443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90091"/>
        <c:crossesAt val="0"/>
        <c:auto val="1"/>
        <c:lblAlgn val="ctr"/>
        <c:lblOffset val="100"/>
        <c:noMultiLvlLbl val="0"/>
      </c:catAx>
      <c:valAx>
        <c:axId val="22790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36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395004"/>
        <c:axId val="68403773"/>
      </c:areaChart>
      <c:catAx>
        <c:axId val="4839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3773"/>
        <c:crossesAt val="0"/>
        <c:auto val="1"/>
        <c:lblAlgn val="ctr"/>
        <c:lblOffset val="100"/>
        <c:noMultiLvlLbl val="0"/>
      </c:catAx>
      <c:valAx>
        <c:axId val="68403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95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