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857227"/>
        <c:axId val="92166915"/>
      </c:scatterChart>
      <c:valAx>
        <c:axId val="31857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6915"/>
        <c:crossesAt val="0"/>
        <c:crossBetween val="midCat"/>
      </c:valAx>
      <c:valAx>
        <c:axId val="9216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7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986444"/>
        <c:axId val="90801277"/>
      </c:scatterChart>
      <c:valAx>
        <c:axId val="85986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01277"/>
        <c:crossesAt val="0"/>
        <c:crossBetween val="midCat"/>
      </c:valAx>
      <c:valAx>
        <c:axId val="9080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6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