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49810"/>
        <c:axId val="40710915"/>
      </c:lineChart>
      <c:catAx>
        <c:axId val="4844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10915"/>
        <c:crossesAt val="0"/>
        <c:auto val="1"/>
        <c:lblAlgn val="ctr"/>
        <c:lblOffset val="100"/>
        <c:noMultiLvlLbl val="0"/>
      </c:catAx>
      <c:valAx>
        <c:axId val="40710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49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89454"/>
        <c:axId val="51692603"/>
      </c:lineChart>
      <c:catAx>
        <c:axId val="9318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92603"/>
        <c:crossesAt val="0"/>
        <c:auto val="1"/>
        <c:lblAlgn val="ctr"/>
        <c:lblOffset val="100"/>
        <c:noMultiLvlLbl val="0"/>
      </c:catAx>
      <c:valAx>
        <c:axId val="51692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89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895807"/>
        <c:axId val="94051625"/>
      </c:barChart>
      <c:catAx>
        <c:axId val="8189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51625"/>
        <c:crossesAt val="0"/>
        <c:auto val="1"/>
        <c:lblAlgn val="ctr"/>
        <c:lblOffset val="100"/>
        <c:noMultiLvlLbl val="0"/>
      </c:catAx>
      <c:valAx>
        <c:axId val="94051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5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292636"/>
        <c:axId val="98087644"/>
        <c:axId val="27944358"/>
      </c:bar3DChart>
      <c:catAx>
        <c:axId val="1929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87644"/>
        <c:crossesAt val="0"/>
        <c:auto val="1"/>
        <c:lblAlgn val="ctr"/>
        <c:lblOffset val="100"/>
        <c:noMultiLvlLbl val="0"/>
      </c:catAx>
      <c:valAx>
        <c:axId val="98087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92636"/>
        <c:crossesAt val="1"/>
        <c:crossBetween val="midCat"/>
      </c:valAx>
      <c:serAx>
        <c:axId val="2794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876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082428"/>
        <c:axId val="35496536"/>
      </c:scatterChart>
      <c:valAx>
        <c:axId val="9708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96536"/>
        <c:crossesAt val="0"/>
        <c:crossBetween val="midCat"/>
      </c:valAx>
      <c:valAx>
        <c:axId val="35496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824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581113"/>
        <c:axId val="87074021"/>
      </c:scatterChart>
      <c:valAx>
        <c:axId val="425811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74021"/>
        <c:crossesAt val="0"/>
        <c:crossBetween val="midCat"/>
        <c:majorUnit val="30"/>
        <c:minorUnit val="30"/>
      </c:valAx>
      <c:valAx>
        <c:axId val="870740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811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198419"/>
        <c:axId val="36108096"/>
      </c:scatterChart>
      <c:valAx>
        <c:axId val="971984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8096"/>
        <c:crossesAt val="0"/>
        <c:crossBetween val="midCat"/>
        <c:majorUnit val="30"/>
        <c:minorUnit val="30"/>
      </c:valAx>
      <c:valAx>
        <c:axId val="361080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984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