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290949"/>
        <c:axId val="61962256"/>
      </c:barChart>
      <c:catAx>
        <c:axId val="61290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62256"/>
        <c:auto val="1"/>
        <c:lblAlgn val="ctr"/>
        <c:lblOffset val="100"/>
        <c:noMultiLvlLbl val="0"/>
      </c:catAx>
      <c:valAx>
        <c:axId val="61962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90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191432"/>
        <c:axId val="20378006"/>
      </c:barChart>
      <c:catAx>
        <c:axId val="39191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78006"/>
        <c:auto val="1"/>
        <c:lblAlgn val="ctr"/>
        <c:lblOffset val="100"/>
        <c:noMultiLvlLbl val="0"/>
      </c:catAx>
      <c:valAx>
        <c:axId val="20378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91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476432"/>
        <c:axId val="36635609"/>
      </c:barChart>
      <c:catAx>
        <c:axId val="65476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35609"/>
        <c:auto val="1"/>
        <c:lblAlgn val="ctr"/>
        <c:lblOffset val="100"/>
        <c:noMultiLvlLbl val="0"/>
      </c:catAx>
      <c:valAx>
        <c:axId val="36635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6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947668"/>
        <c:axId val="23254697"/>
      </c:barChart>
      <c:catAx>
        <c:axId val="32947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54697"/>
        <c:auto val="1"/>
        <c:lblAlgn val="ctr"/>
        <c:lblOffset val="100"/>
        <c:noMultiLvlLbl val="0"/>
      </c:catAx>
      <c:valAx>
        <c:axId val="23254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47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