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695012"/>
        <c:axId val="40475489"/>
      </c:lineChart>
      <c:catAx>
        <c:axId val="736950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475489"/>
        <c:crossesAt val="0"/>
        <c:auto val="1"/>
        <c:lblAlgn val="ctr"/>
        <c:lblOffset val="100"/>
        <c:noMultiLvlLbl val="0"/>
      </c:catAx>
      <c:valAx>
        <c:axId val="404754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950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803737"/>
        <c:axId val="54390198"/>
      </c:lineChart>
      <c:catAx>
        <c:axId val="398037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390198"/>
        <c:crossesAt val="0"/>
        <c:auto val="1"/>
        <c:lblAlgn val="ctr"/>
        <c:lblOffset val="100"/>
        <c:noMultiLvlLbl val="0"/>
      </c:catAx>
      <c:valAx>
        <c:axId val="543901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8037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7741905"/>
        <c:axId val="41285036"/>
      </c:lineChart>
      <c:catAx>
        <c:axId val="97741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285036"/>
        <c:crossesAt val="0"/>
        <c:auto val="1"/>
        <c:lblAlgn val="ctr"/>
        <c:lblOffset val="100"/>
        <c:noMultiLvlLbl val="0"/>
      </c:catAx>
      <c:valAx>
        <c:axId val="412850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741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9701985"/>
        <c:axId val="31285764"/>
      </c:lineChart>
      <c:catAx>
        <c:axId val="497019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285764"/>
        <c:crossesAt val="0"/>
        <c:auto val="1"/>
        <c:lblAlgn val="ctr"/>
        <c:lblOffset val="100"/>
        <c:noMultiLvlLbl val="0"/>
      </c:catAx>
      <c:valAx>
        <c:axId val="312857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019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6783071"/>
        <c:axId val="39210537"/>
      </c:lineChart>
      <c:catAx>
        <c:axId val="26783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210537"/>
        <c:crossesAt val="0"/>
        <c:auto val="1"/>
        <c:lblAlgn val="ctr"/>
        <c:lblOffset val="100"/>
        <c:noMultiLvlLbl val="0"/>
      </c:catAx>
      <c:valAx>
        <c:axId val="39210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783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346044"/>
        <c:axId val="55323028"/>
      </c:lineChart>
      <c:catAx>
        <c:axId val="873460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323028"/>
        <c:crossesAt val="0"/>
        <c:auto val="1"/>
        <c:lblAlgn val="ctr"/>
        <c:lblOffset val="100"/>
        <c:noMultiLvlLbl val="0"/>
      </c:catAx>
      <c:valAx>
        <c:axId val="553230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3460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312644"/>
        <c:axId val="65252179"/>
      </c:lineChart>
      <c:catAx>
        <c:axId val="383126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52179"/>
        <c:crossesAt val="0"/>
        <c:auto val="1"/>
        <c:lblAlgn val="ctr"/>
        <c:lblOffset val="100"/>
        <c:noMultiLvlLbl val="0"/>
      </c:catAx>
      <c:valAx>
        <c:axId val="652521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3126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3474903"/>
        <c:axId val="73580916"/>
      </c:lineChart>
      <c:catAx>
        <c:axId val="534749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80916"/>
        <c:crossesAt val="0"/>
        <c:auto val="1"/>
        <c:lblAlgn val="ctr"/>
        <c:lblOffset val="100"/>
        <c:noMultiLvlLbl val="0"/>
      </c:catAx>
      <c:valAx>
        <c:axId val="735809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4749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061769"/>
        <c:axId val="39914137"/>
      </c:lineChart>
      <c:catAx>
        <c:axId val="360617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14137"/>
        <c:crossesAt val="0"/>
        <c:auto val="1"/>
        <c:lblAlgn val="ctr"/>
        <c:lblOffset val="100"/>
        <c:noMultiLvlLbl val="0"/>
      </c:catAx>
      <c:valAx>
        <c:axId val="399141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617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107876"/>
        <c:axId val="65219996"/>
      </c:lineChart>
      <c:catAx>
        <c:axId val="991078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19996"/>
        <c:crossesAt val="0"/>
        <c:auto val="1"/>
        <c:lblAlgn val="ctr"/>
        <c:lblOffset val="100"/>
        <c:noMultiLvlLbl val="0"/>
      </c:catAx>
      <c:valAx>
        <c:axId val="652199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078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