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01181"/>
        <c:axId val="32003414"/>
      </c:scatterChart>
      <c:valAx>
        <c:axId val="4960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3414"/>
        <c:crossesAt val="0"/>
        <c:crossBetween val="midCat"/>
      </c:valAx>
      <c:valAx>
        <c:axId val="3200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1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94697"/>
        <c:axId val="45150150"/>
      </c:scatterChart>
      <c:valAx>
        <c:axId val="41794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50150"/>
        <c:crossesAt val="0"/>
        <c:crossBetween val="midCat"/>
      </c:valAx>
      <c:valAx>
        <c:axId val="45150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