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0097"/>
        <c:axId val="50278771"/>
      </c:lineChart>
      <c:catAx>
        <c:axId val="854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8771"/>
        <c:crossesAt val="0"/>
        <c:auto val="1"/>
        <c:lblAlgn val="ctr"/>
        <c:lblOffset val="100"/>
        <c:noMultiLvlLbl val="0"/>
      </c:catAx>
      <c:valAx>
        <c:axId val="5027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0624"/>
        <c:axId val="6005045"/>
      </c:lineChart>
      <c:catAx>
        <c:axId val="666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045"/>
        <c:crossesAt val="0"/>
        <c:auto val="1"/>
        <c:lblAlgn val="ctr"/>
        <c:lblOffset val="100"/>
        <c:noMultiLvlLbl val="0"/>
      </c:catAx>
      <c:valAx>
        <c:axId val="600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24971"/>
        <c:axId val="16700654"/>
      </c:barChart>
      <c:catAx>
        <c:axId val="562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0654"/>
        <c:crossesAt val="0"/>
        <c:auto val="1"/>
        <c:lblAlgn val="ctr"/>
        <c:lblOffset val="100"/>
        <c:noMultiLvlLbl val="0"/>
      </c:catAx>
      <c:valAx>
        <c:axId val="1670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50144"/>
        <c:axId val="99404536"/>
        <c:axId val="74958583"/>
      </c:bar3DChart>
      <c:catAx>
        <c:axId val="5595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4536"/>
        <c:crossesAt val="0"/>
        <c:auto val="1"/>
        <c:lblAlgn val="ctr"/>
        <c:lblOffset val="100"/>
        <c:noMultiLvlLbl val="0"/>
      </c:catAx>
      <c:valAx>
        <c:axId val="9940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0144"/>
        <c:crossesAt val="1"/>
        <c:crossBetween val="midCat"/>
      </c:valAx>
      <c:serAx>
        <c:axId val="749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45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561887"/>
        <c:axId val="68770112"/>
      </c:scatterChart>
      <c:valAx>
        <c:axId val="5256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0112"/>
        <c:crossesAt val="0"/>
        <c:crossBetween val="midCat"/>
      </c:valAx>
      <c:valAx>
        <c:axId val="6877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1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913196"/>
        <c:axId val="62825758"/>
      </c:scatterChart>
      <c:valAx>
        <c:axId val="68913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5758"/>
        <c:crossesAt val="0"/>
        <c:crossBetween val="midCat"/>
        <c:majorUnit val="30"/>
        <c:minorUnit val="30"/>
      </c:valAx>
      <c:valAx>
        <c:axId val="62825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13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40150"/>
        <c:axId val="890110"/>
      </c:scatterChart>
      <c:valAx>
        <c:axId val="29240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10"/>
        <c:crossesAt val="0"/>
        <c:crossBetween val="midCat"/>
        <c:majorUnit val="30"/>
        <c:minorUnit val="30"/>
      </c:valAx>
      <c:valAx>
        <c:axId val="890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0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