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214094"/>
        <c:axId val="6857249"/>
      </c:barChart>
      <c:catAx>
        <c:axId val="37214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7249"/>
        <c:auto val="1"/>
        <c:lblAlgn val="ctr"/>
        <c:lblOffset val="100"/>
        <c:noMultiLvlLbl val="0"/>
      </c:catAx>
      <c:valAx>
        <c:axId val="6857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14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952323"/>
        <c:axId val="58291212"/>
      </c:barChart>
      <c:catAx>
        <c:axId val="55952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91212"/>
        <c:auto val="1"/>
        <c:lblAlgn val="ctr"/>
        <c:lblOffset val="100"/>
        <c:noMultiLvlLbl val="0"/>
      </c:catAx>
      <c:valAx>
        <c:axId val="58291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52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426435"/>
        <c:axId val="96906570"/>
      </c:barChart>
      <c:catAx>
        <c:axId val="46426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06570"/>
        <c:auto val="1"/>
        <c:lblAlgn val="ctr"/>
        <c:lblOffset val="100"/>
        <c:noMultiLvlLbl val="0"/>
      </c:catAx>
      <c:valAx>
        <c:axId val="96906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26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49740"/>
        <c:axId val="41465006"/>
      </c:barChart>
      <c:catAx>
        <c:axId val="4949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65006"/>
        <c:auto val="1"/>
        <c:lblAlgn val="ctr"/>
        <c:lblOffset val="100"/>
        <c:noMultiLvlLbl val="0"/>
      </c:catAx>
      <c:valAx>
        <c:axId val="41465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9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